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Meta Data with Headers" sheetId="1" state="visible" r:id="rId2"/>
    <sheet name="Meta Data for Stata" sheetId="2" state="visible" r:id="rId3"/>
    <sheet name="All Pt Estimates" sheetId="3" state="visible" r:id="rId4"/>
    <sheet name="Bun Klaassen 2002" sheetId="4" state="visible" r:id="rId5"/>
    <sheet name="de Souza 2002" sheetId="5" state="visible" r:id="rId6"/>
    <sheet name="de Nardis and Vicarelli 2003" sheetId="6" state="visible" r:id="rId7"/>
    <sheet name="Cabasson 2003" sheetId="7" state="visible" r:id="rId8"/>
    <sheet name="Micco et al. 2004" sheetId="8" state="visible" r:id="rId9"/>
    <sheet name="Barr, Breedon, Miles 2004" sheetId="9" state="visible" r:id="rId10"/>
    <sheet name="Baldwin and Taglioni (2004" sheetId="10" state="visible" r:id="rId11"/>
    <sheet name="Faruqee 2004" sheetId="11" state="visible" r:id="rId12"/>
    <sheet name="de Nardis and Vicarelli 2004" sheetId="12" state="visible" r:id="rId13"/>
    <sheet name="Clark et al 2004" sheetId="13" state="visible" r:id="rId14"/>
    <sheet name="Baldwin, Skudelny Taglioni 2005" sheetId="14" state="visible" r:id="rId15"/>
    <sheet name="Yamarik and Ghosh 2005" sheetId="15" state="visible" r:id="rId16"/>
    <sheet name="Adam and Cobham 2005" sheetId="16" state="visible" r:id="rId17"/>
    <sheet name="Baxter Kouparitsas 2006" sheetId="17" state="visible" r:id="rId18"/>
    <sheet name="Flam Nordstrom 2006b" sheetId="18" state="visible" r:id="rId19"/>
    <sheet name="Berger and Nitsch 2006" sheetId="19" state="visible" r:id="rId20"/>
    <sheet name="Gomes et al 2006" sheetId="20" state="visible" r:id="rId21"/>
    <sheet name="Baldwin and Taglioni 2006" sheetId="21" state="visible" r:id="rId22"/>
    <sheet name="Baldwin and Di Nino 2006" sheetId="22" state="visible" r:id="rId23"/>
    <sheet name="Flam and Nordstrom 2006a" sheetId="23" state="visible" r:id="rId24"/>
    <sheet name="Tenreyro and Barro 2007" sheetId="24" state="visible" r:id="rId25"/>
    <sheet name="Bun and Klaassen 2007" sheetId="25" state="visible" r:id="rId26"/>
    <sheet name="de Nardis, De Santis, Vicarelli" sheetId="26" state="visible" r:id="rId27"/>
    <sheet name="Brouwer, Paap Viaene 2007" sheetId="27" state="visible" r:id="rId28"/>
    <sheet name="Flam and Nordstrom 2007" sheetId="28" state="visible" r:id="rId29"/>
    <sheet name="de Nardis De Santis Vicarelli 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40">
  <si>
    <t xml:space="preserve">Meta-Analysis Data</t>
  </si>
  <si>
    <t xml:space="preserve">Best/Preferred</t>
  </si>
  <si>
    <t xml:space="preserve">Quantitative Estimate</t>
  </si>
  <si>
    <t xml:space="preserve">Only</t>
  </si>
  <si>
    <t xml:space="preserve">Short</t>
  </si>
  <si>
    <t xml:space="preserve">Data Span:</t>
  </si>
  <si>
    <t xml:space="preserve">No.</t>
  </si>
  <si>
    <t xml:space="preserve">Year</t>
  </si>
  <si>
    <t xml:space="preserve">Citation</t>
  </si>
  <si>
    <t xml:space="preserve">Gamma</t>
  </si>
  <si>
    <t xml:space="preserve">SE</t>
  </si>
  <si>
    <t xml:space="preserve">Obs</t>
  </si>
  <si>
    <t xml:space="preserve">Exports</t>
  </si>
  <si>
    <t xml:space="preserve">Run?</t>
  </si>
  <si>
    <t xml:space="preserve">N&gt;&gt;T?</t>
  </si>
  <si>
    <t xml:space="preserve">Countries</t>
  </si>
  <si>
    <t xml:space="preserve">Years</t>
  </si>
  <si>
    <t xml:space="preserve">Bun, Maurice J.G. and Franc J.G.M. Klaassen</t>
  </si>
  <si>
    <t xml:space="preserve">"Has the Euro Increased Trade?" Tinbergen Institute TI 2002-108/2</t>
  </si>
  <si>
    <t xml:space="preserve">de Souza, Lucio Vinhas</t>
  </si>
  <si>
    <t xml:space="preserve">"Trade Effects of Monetary Integration in Large, Mature Economies" Kiel WP 1137</t>
  </si>
  <si>
    <t xml:space="preserve">de Nardis, Sergio and Claudio Vicarelli</t>
  </si>
  <si>
    <t xml:space="preserve">"The Impact of the Euro on Trade" ENEPRI WP 17</t>
  </si>
  <si>
    <t xml:space="preserve">Cabasson, Denis</t>
  </si>
  <si>
    <t xml:space="preserve">"Survey About Monetary Unions" unpublished</t>
  </si>
  <si>
    <t xml:space="preserve">Micco, Alejandro, Ernesto Stein and Guillermo Ordonez</t>
  </si>
  <si>
    <t xml:space="preserve">"The Currency Union Effect on Trade" Economic Policy 2003</t>
  </si>
  <si>
    <t xml:space="preserve">Barr, David, Francis Breedon and David Miles</t>
  </si>
  <si>
    <t xml:space="preserve">"Life on the Outside" Economic Policy 2003</t>
  </si>
  <si>
    <t xml:space="preserve">Baldwin, Richard, and Daria Taglioni</t>
  </si>
  <si>
    <t xml:space="preserve">"Positive OCA Criteria" Microfoundations for the Rose Effect" HEI unpublished</t>
  </si>
  <si>
    <t xml:space="preserve">Faruqee, Hamid</t>
  </si>
  <si>
    <t xml:space="preserve">"Measuring the Trade Effects of EMU" IMF WP/04/154</t>
  </si>
  <si>
    <t xml:space="preserve">de Nardis, Sergio, and Claudio Vicarelli</t>
  </si>
  <si>
    <t xml:space="preserve">"Currency Unions and Trade" Review of World Economics</t>
  </si>
  <si>
    <t xml:space="preserve">Clark, Peter, Natalia Tamirisa, and Shang-Jin Wei</t>
  </si>
  <si>
    <t xml:space="preserve">"Exchange Rate Volatility and Trade Flows" IMF Occasional Paper 235</t>
  </si>
  <si>
    <t xml:space="preserve">Baldwin, Richard, Frauke Skudelny, and Daria Taglioni</t>
  </si>
  <si>
    <t xml:space="preserve">"Trade Effects of the Euro" ECB WP 446</t>
  </si>
  <si>
    <t xml:space="preserve">Yamarik, Steven, and Sucharita Ghosh</t>
  </si>
  <si>
    <t xml:space="preserve">"A Sensitivity Analysis of the Gravity Model" International Trade Journal</t>
  </si>
  <si>
    <t xml:space="preserve">Adam, Christopher, and David Cobham</t>
  </si>
  <si>
    <t xml:space="preserve">"Exchange Rate Regimes and Trade" CERT DP 2005-05</t>
  </si>
  <si>
    <t xml:space="preserve">Baxter, Marianne, and Michael A. Koupritsas</t>
  </si>
  <si>
    <t xml:space="preserve">"What Determines Bilateral Trade Flows?" NBER WP 12188</t>
  </si>
  <si>
    <t xml:space="preserve">Flam, Harry, and Hakan Nordstrom</t>
  </si>
  <si>
    <t xml:space="preserve">2006b</t>
  </si>
  <si>
    <t xml:space="preserve">"Trade Volume Effects of the Euro" IIES SP 746</t>
  </si>
  <si>
    <t xml:space="preserve">Berger, Helge, and Volker Nitsch</t>
  </si>
  <si>
    <t xml:space="preserve">"Zooming Out: The Trade Effect of the Euro in Historical Perspective" Freie Universitat unpublished</t>
  </si>
  <si>
    <t xml:space="preserve">Gomes, Tamara, Chris Graham, John Helliwell, Takashi Kano, John Murray and Lawrence Schembri</t>
  </si>
  <si>
    <t xml:space="preserve">"The Euro and Trade" Bank of Canada unpublished</t>
  </si>
  <si>
    <t xml:space="preserve">"Gravity for Dummies and Dummies for Gravity Equations" NBER WP 12516</t>
  </si>
  <si>
    <t xml:space="preserve">Baldwin, Richard E., and Virginia Di Nino</t>
  </si>
  <si>
    <t xml:space="preserve">"Euros and Zeros: The Common Currency Effect on Trade in New Goods" NBER WP 12673</t>
  </si>
  <si>
    <t xml:space="preserve">2006a</t>
  </si>
  <si>
    <t xml:space="preserve">"Euro Effects on the Intensive and Extensive Margins of Trade" IIES SP 750</t>
  </si>
  <si>
    <t xml:space="preserve">Tenreyro, Silvana, and Robert J. Barro</t>
  </si>
  <si>
    <t xml:space="preserve">"Economic Effects of Currency Unions" Economic Inquiry</t>
  </si>
  <si>
    <t xml:space="preserve">"The Euro Effect on Trade is not as Large as Commonly Thought" Oxford Bulletin of Economics and Statistics</t>
  </si>
  <si>
    <t xml:space="preserve">de Nardis, Sergio, Roberta De Santis and Claudio Vicarelli</t>
  </si>
  <si>
    <t xml:space="preserve">"The Euro's Effects on Trade in a Dynamic Setting" ISAE WP 80</t>
  </si>
  <si>
    <t xml:space="preserve">Brouwer, Jelle, Richard Paap, and Jean-Marie Viaene</t>
  </si>
  <si>
    <t xml:space="preserve">"The Trade and FDI Effects of EMU Enlargement" CESIfo WP 2123</t>
  </si>
  <si>
    <t xml:space="preserve">"The Euro and Single Market impact on Trade and FDI" unpublished</t>
  </si>
  <si>
    <t xml:space="preserve">"The Single Currency's Effects on Eurozone Sectoral Trade" Economics DP 2008-1</t>
  </si>
  <si>
    <t xml:space="preserve">Also of Interest (positive but qualitative results):</t>
  </si>
  <si>
    <t xml:space="preserve">Mongelli, Francesco Paolo, Ettore Dorrucci and Itai Agur</t>
  </si>
  <si>
    <r>
      <rPr>
        <sz val="10"/>
        <rFont val="Arial"/>
        <family val="2"/>
      </rPr>
      <t xml:space="preserve">"What Does European Institutional Integration Tell Us About Trade Integration" </t>
    </r>
    <r>
      <rPr>
        <i val="true"/>
        <sz val="10"/>
        <rFont val="Arial"/>
        <family val="2"/>
      </rPr>
      <t xml:space="preserve">ECB Occasional Paper No 40.</t>
    </r>
  </si>
  <si>
    <t xml:space="preserve">Lane, Philip R.</t>
  </si>
  <si>
    <t xml:space="preserve">"The Real Effects of EMU" IIIS Discussion Paper No. 115.</t>
  </si>
  <si>
    <t xml:space="preserve">Baldwin, Richard</t>
  </si>
  <si>
    <t xml:space="preserve">"The Euro's Trade Effects" ECB Working Paper No. 594. (with comments by Jeffrey A. Frankel and Jacques Melitz).</t>
  </si>
  <si>
    <t xml:space="preserve">Mongelli, Francesco Paolo and Juan Luis Vega</t>
  </si>
  <si>
    <t xml:space="preserve">"What Effect is EMU Having on the Euro Area and its Member Countries?  An Overview" ECB Working Paper No. 599.</t>
  </si>
  <si>
    <t xml:space="preserve">Mancini-Griffoli, Tommaso and Pauwels, Laurent L.</t>
  </si>
  <si>
    <t xml:space="preserve">"Is There a Euro Effect on Trade?" HEI Working Paper No 04/2006.</t>
  </si>
  <si>
    <t xml:space="preserve">Sturdy</t>
  </si>
  <si>
    <t xml:space="preserve">Authors</t>
  </si>
  <si>
    <t xml:space="preserve">shortrun</t>
  </si>
  <si>
    <t xml:space="preserve">nbiggerthant</t>
  </si>
  <si>
    <t xml:space="preserve">Bun and Klaassen</t>
  </si>
  <si>
    <t xml:space="preserve">de Souza</t>
  </si>
  <si>
    <t xml:space="preserve">de Nardis and Vicarelli</t>
  </si>
  <si>
    <t xml:space="preserve">Cabasson</t>
  </si>
  <si>
    <t xml:space="preserve">Micco, Stein, Ordonez</t>
  </si>
  <si>
    <t xml:space="preserve">Barr, Breedon and Miles</t>
  </si>
  <si>
    <t xml:space="preserve">Baldwin and Taglioni</t>
  </si>
  <si>
    <t xml:space="preserve">Faruqee</t>
  </si>
  <si>
    <t xml:space="preserve">Clark, Tamirisa, and Wei</t>
  </si>
  <si>
    <t xml:space="preserve">Baldwin, Skudelny, and Taglioni</t>
  </si>
  <si>
    <t xml:space="preserve">Yamarik and Ghosh</t>
  </si>
  <si>
    <t xml:space="preserve">Adam and Cobham</t>
  </si>
  <si>
    <t xml:space="preserve">Baxter and Koupritsas</t>
  </si>
  <si>
    <t xml:space="preserve">Flam and Nordstrom</t>
  </si>
  <si>
    <t xml:space="preserve">Berger and Nitsch</t>
  </si>
  <si>
    <t xml:space="preserve">Gomes, Graham, Helliwell, Kano, Murray and Schembri</t>
  </si>
  <si>
    <t xml:space="preserve">Baldwin and Di Nino</t>
  </si>
  <si>
    <t xml:space="preserve">Tenreyro and Barro</t>
  </si>
  <si>
    <t xml:space="preserve">de Nardis, De Santis and Vicarelli</t>
  </si>
  <si>
    <t xml:space="preserve">Brouwer, Paap, and Vieane</t>
  </si>
  <si>
    <t xml:space="preserve">Study</t>
  </si>
  <si>
    <t xml:space="preserve">Coef</t>
  </si>
  <si>
    <t xml:space="preserve">se</t>
  </si>
  <si>
    <t xml:space="preserve">no standard errors provided</t>
  </si>
  <si>
    <t xml:space="preserve">Table</t>
  </si>
  <si>
    <t xml:space="preserve">Row1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Largest(3)</t>
  </si>
  <si>
    <t xml:space="preserve">Smallest(3)</t>
  </si>
  <si>
    <t xml:space="preserve">Confidence Level(95.0%)</t>
  </si>
  <si>
    <t xml:space="preserve">B2</t>
  </si>
  <si>
    <t xml:space="preserve">B6</t>
  </si>
  <si>
    <t xml:space="preserve">no standard errors</t>
  </si>
  <si>
    <t xml:space="preserve">no standar errors</t>
  </si>
  <si>
    <t xml:space="preserve">LR</t>
  </si>
  <si>
    <t xml:space="preserve">A1</t>
  </si>
  <si>
    <t xml:space="preserve">A2</t>
  </si>
  <si>
    <t xml:space="preserve">A3</t>
  </si>
  <si>
    <t xml:space="preserve">A4</t>
  </si>
  <si>
    <t xml:space="preserve">t-stat</t>
  </si>
  <si>
    <t xml:space="preserve">tstat</t>
  </si>
  <si>
    <t xml:space="preserve">IV.2</t>
  </si>
  <si>
    <t xml:space="preserve">IV.3</t>
  </si>
  <si>
    <t xml:space="preserve">IV.4</t>
  </si>
  <si>
    <t xml:space="preserve">IV.5</t>
  </si>
  <si>
    <t xml:space="preserve">p-value</t>
  </si>
  <si>
    <t xml:space="preserve">P-val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85"/>
    <col collapsed="false" customWidth="true" hidden="false" outlineLevel="0" max="3" min="3" style="3" width="10.71"/>
    <col collapsed="false" customWidth="true" hidden="false" outlineLevel="0" max="4" min="4" style="0" width="9.56"/>
    <col collapsed="false" customWidth="true" hidden="false" outlineLevel="0" max="10" min="7" style="0" width="6.7"/>
    <col collapsed="false" customWidth="true" hidden="false" outlineLevel="0" max="11" min="11" style="0" width="8.99"/>
    <col collapsed="false" customWidth="true" hidden="false" outlineLevel="0" max="12" min="12" style="0" width="6.7"/>
  </cols>
  <sheetData>
    <row r="1" customFormat="false" ht="12.75" hidden="false" customHeight="false" outlineLevel="0" collapsed="false">
      <c r="B1" s="2" t="s">
        <v>0</v>
      </c>
      <c r="E1" s="2" t="s">
        <v>1</v>
      </c>
    </row>
    <row r="2" s="2" customFormat="true" ht="12.75" hidden="false" customHeight="false" outlineLevel="0" collapsed="false">
      <c r="A2" s="1"/>
      <c r="C2" s="3"/>
      <c r="E2" s="2" t="s">
        <v>2</v>
      </c>
      <c r="H2" s="2" t="s">
        <v>3</v>
      </c>
      <c r="I2" s="2" t="s">
        <v>4</v>
      </c>
      <c r="K2" s="2" t="s">
        <v>5</v>
      </c>
    </row>
    <row r="3" s="2" customFormat="true" ht="12.75" hidden="false" customHeight="false" outlineLevel="0" collapsed="false">
      <c r="A3" s="1" t="s">
        <v>6</v>
      </c>
      <c r="C3" s="3" t="s">
        <v>7</v>
      </c>
      <c r="D3" s="2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3" t="s">
        <v>13</v>
      </c>
      <c r="J3" s="3" t="s">
        <v>14</v>
      </c>
      <c r="K3" s="3" t="s">
        <v>15</v>
      </c>
      <c r="L3" s="3" t="s">
        <v>16</v>
      </c>
    </row>
    <row r="4" customFormat="false" ht="12.75" hidden="false" customHeight="false" outlineLevel="0" collapsed="false">
      <c r="A4" s="1" t="n">
        <v>1</v>
      </c>
      <c r="B4" s="2" t="s">
        <v>17</v>
      </c>
      <c r="C4" s="3" t="n">
        <v>2002</v>
      </c>
      <c r="D4" s="0" t="s">
        <v>18</v>
      </c>
      <c r="E4" s="4" t="n">
        <v>0.33</v>
      </c>
      <c r="F4" s="5" t="n">
        <v>0.1</v>
      </c>
      <c r="G4" s="5" t="n">
        <f aca="false">272*37</f>
        <v>10064</v>
      </c>
      <c r="H4" s="5" t="n">
        <v>1</v>
      </c>
      <c r="I4" s="6" t="n">
        <v>1</v>
      </c>
      <c r="J4" s="6" t="n">
        <v>0</v>
      </c>
      <c r="K4" s="6" t="n">
        <v>17</v>
      </c>
      <c r="L4" s="6" t="n">
        <v>37</v>
      </c>
    </row>
    <row r="5" customFormat="false" ht="12.75" hidden="false" customHeight="false" outlineLevel="0" collapsed="false">
      <c r="A5" s="1" t="n">
        <v>2</v>
      </c>
      <c r="B5" s="2" t="s">
        <v>19</v>
      </c>
      <c r="C5" s="3" t="n">
        <v>2002</v>
      </c>
      <c r="D5" s="0" t="s">
        <v>20</v>
      </c>
      <c r="E5" s="4" t="n">
        <v>0.17</v>
      </c>
      <c r="F5" s="5" t="n">
        <v>0.24</v>
      </c>
      <c r="G5" s="6" t="n">
        <v>59554</v>
      </c>
      <c r="H5" s="6" t="n">
        <v>0</v>
      </c>
      <c r="I5" s="6" t="n">
        <v>1</v>
      </c>
      <c r="J5" s="6" t="n">
        <v>1</v>
      </c>
      <c r="K5" s="6" t="n">
        <v>198</v>
      </c>
      <c r="L5" s="6" t="n">
        <v>22</v>
      </c>
    </row>
    <row r="6" customFormat="false" ht="12.75" hidden="false" customHeight="false" outlineLevel="0" collapsed="false">
      <c r="A6" s="1" t="n">
        <v>3</v>
      </c>
      <c r="B6" s="2" t="s">
        <v>21</v>
      </c>
      <c r="C6" s="3" t="n">
        <v>2003</v>
      </c>
      <c r="D6" s="0" t="s">
        <v>22</v>
      </c>
      <c r="E6" s="5" t="n">
        <v>0.061</v>
      </c>
      <c r="F6" s="5" t="n">
        <v>0.027</v>
      </c>
      <c r="G6" s="5" t="n">
        <f aca="false">11*30*21</f>
        <v>6930</v>
      </c>
      <c r="H6" s="5" t="n">
        <v>1</v>
      </c>
      <c r="I6" s="6" t="n">
        <v>1</v>
      </c>
      <c r="J6" s="5" t="n">
        <v>0</v>
      </c>
      <c r="K6" s="5" t="n">
        <v>30</v>
      </c>
      <c r="L6" s="5" t="n">
        <v>21</v>
      </c>
    </row>
    <row r="7" customFormat="false" ht="12.75" hidden="false" customHeight="false" outlineLevel="0" collapsed="false">
      <c r="A7" s="1" t="n">
        <v>4</v>
      </c>
      <c r="B7" s="2" t="s">
        <v>23</v>
      </c>
      <c r="C7" s="3" t="n">
        <v>2003</v>
      </c>
      <c r="D7" s="0" t="s">
        <v>24</v>
      </c>
      <c r="E7" s="5" t="n">
        <v>0.63</v>
      </c>
      <c r="F7" s="5" t="n">
        <v>0.24</v>
      </c>
      <c r="G7" s="5" t="n">
        <v>75037</v>
      </c>
      <c r="H7" s="5" t="n">
        <v>1</v>
      </c>
      <c r="I7" s="5" t="n">
        <v>1</v>
      </c>
      <c r="J7" s="5" t="n">
        <v>1</v>
      </c>
      <c r="K7" s="5" t="n">
        <v>225</v>
      </c>
      <c r="L7" s="5" t="n">
        <v>6</v>
      </c>
    </row>
    <row r="8" customFormat="false" ht="12.75" hidden="false" customHeight="false" outlineLevel="0" collapsed="false">
      <c r="A8" s="1" t="n">
        <v>5</v>
      </c>
      <c r="B8" s="2" t="s">
        <v>25</v>
      </c>
      <c r="C8" s="3" t="n">
        <v>2004</v>
      </c>
      <c r="D8" s="0" t="s">
        <v>26</v>
      </c>
      <c r="E8" s="4" t="n">
        <v>0.089</v>
      </c>
      <c r="F8" s="5" t="n">
        <v>0.025</v>
      </c>
      <c r="G8" s="6" t="n">
        <v>2079</v>
      </c>
      <c r="H8" s="6" t="n">
        <v>0</v>
      </c>
      <c r="I8" s="6" t="n">
        <v>1</v>
      </c>
      <c r="J8" s="6" t="n">
        <v>1</v>
      </c>
      <c r="K8" s="6" t="n">
        <v>22</v>
      </c>
      <c r="L8" s="6" t="n">
        <v>11</v>
      </c>
    </row>
    <row r="9" customFormat="false" ht="12.75" hidden="false" customHeight="false" outlineLevel="0" collapsed="false">
      <c r="A9" s="1" t="n">
        <v>6</v>
      </c>
      <c r="B9" s="2" t="s">
        <v>27</v>
      </c>
      <c r="C9" s="3" t="n">
        <v>2004</v>
      </c>
      <c r="D9" s="0" t="s">
        <v>28</v>
      </c>
      <c r="E9" s="5" t="n">
        <v>0.25</v>
      </c>
      <c r="F9" s="5" t="n">
        <v>0.033</v>
      </c>
      <c r="G9" s="5" t="n">
        <v>13192</v>
      </c>
      <c r="H9" s="5" t="n">
        <v>0</v>
      </c>
      <c r="I9" s="6" t="n">
        <v>1</v>
      </c>
      <c r="J9" s="6" t="n">
        <v>1</v>
      </c>
      <c r="K9" s="6" t="n">
        <v>17</v>
      </c>
      <c r="L9" s="6" t="n">
        <v>25</v>
      </c>
    </row>
    <row r="10" customFormat="false" ht="12.75" hidden="false" customHeight="false" outlineLevel="0" collapsed="false">
      <c r="A10" s="1" t="n">
        <v>7</v>
      </c>
      <c r="B10" s="2" t="s">
        <v>29</v>
      </c>
      <c r="C10" s="3" t="n">
        <v>2004</v>
      </c>
      <c r="D10" s="0" t="s">
        <v>30</v>
      </c>
      <c r="E10" s="5" t="n">
        <v>0.034</v>
      </c>
      <c r="F10" s="5" t="n">
        <f aca="false">E10/2.22</f>
        <v>0.0153153153153153</v>
      </c>
      <c r="G10" s="5" t="n">
        <v>2520</v>
      </c>
      <c r="H10" s="5" t="n">
        <v>0</v>
      </c>
      <c r="I10" s="6" t="n">
        <v>1</v>
      </c>
      <c r="J10" s="6" t="n">
        <v>0</v>
      </c>
      <c r="K10" s="6" t="n">
        <v>22</v>
      </c>
      <c r="L10" s="6" t="n">
        <v>11</v>
      </c>
    </row>
    <row r="11" customFormat="false" ht="12.75" hidden="false" customHeight="false" outlineLevel="0" collapsed="false">
      <c r="A11" s="1" t="n">
        <v>8</v>
      </c>
      <c r="B11" s="2" t="s">
        <v>31</v>
      </c>
      <c r="C11" s="3" t="n">
        <v>2004</v>
      </c>
      <c r="D11" s="0" t="s">
        <v>32</v>
      </c>
      <c r="E11" s="5" t="n">
        <v>0.082</v>
      </c>
      <c r="F11" s="5" t="n">
        <v>0.018</v>
      </c>
      <c r="G11" s="5" t="n">
        <v>2541</v>
      </c>
      <c r="H11" s="5" t="n">
        <v>0</v>
      </c>
      <c r="I11" s="5" t="n">
        <v>1</v>
      </c>
      <c r="J11" s="5" t="n">
        <v>0</v>
      </c>
      <c r="K11" s="5" t="n">
        <v>22</v>
      </c>
      <c r="L11" s="5" t="n">
        <v>11</v>
      </c>
    </row>
    <row r="12" customFormat="false" ht="12.75" hidden="false" customHeight="false" outlineLevel="0" collapsed="false">
      <c r="A12" s="1" t="n">
        <v>9</v>
      </c>
      <c r="B12" s="2" t="s">
        <v>33</v>
      </c>
      <c r="C12" s="3" t="n">
        <v>2004</v>
      </c>
      <c r="D12" s="0" t="s">
        <v>34</v>
      </c>
      <c r="E12" s="5" t="n">
        <v>0.093</v>
      </c>
      <c r="F12" s="5" t="n">
        <v>0.039</v>
      </c>
      <c r="G12" s="5" t="n">
        <v>6600</v>
      </c>
      <c r="H12" s="5" t="n">
        <v>0</v>
      </c>
      <c r="I12" s="6" t="n">
        <v>1</v>
      </c>
      <c r="J12" s="5" t="n">
        <v>0</v>
      </c>
      <c r="K12" s="5" t="n">
        <v>30</v>
      </c>
      <c r="L12" s="5" t="n">
        <v>20</v>
      </c>
    </row>
    <row r="13" customFormat="false" ht="12.75" hidden="false" customHeight="false" outlineLevel="0" collapsed="false">
      <c r="A13" s="1" t="n">
        <v>10</v>
      </c>
      <c r="B13" s="2" t="s">
        <v>35</v>
      </c>
      <c r="C13" s="3" t="n">
        <v>2004</v>
      </c>
      <c r="D13" s="0" t="s">
        <v>36</v>
      </c>
      <c r="E13" s="5" t="n">
        <v>0.22</v>
      </c>
      <c r="F13" s="5" t="n">
        <v>0.38</v>
      </c>
      <c r="G13" s="5" t="n">
        <v>16085</v>
      </c>
      <c r="H13" s="5" t="n">
        <v>0</v>
      </c>
      <c r="I13" s="5" t="n">
        <v>0</v>
      </c>
      <c r="J13" s="5" t="n">
        <v>1</v>
      </c>
      <c r="K13" s="5" t="n">
        <v>178</v>
      </c>
      <c r="L13" s="5" t="n">
        <v>25</v>
      </c>
    </row>
    <row r="14" customFormat="false" ht="12.75" hidden="false" customHeight="false" outlineLevel="0" collapsed="false">
      <c r="A14" s="1" t="n">
        <v>11</v>
      </c>
      <c r="B14" s="2" t="s">
        <v>37</v>
      </c>
      <c r="C14" s="3" t="n">
        <v>2005</v>
      </c>
      <c r="D14" s="0" t="s">
        <v>38</v>
      </c>
      <c r="E14" s="5" t="n">
        <v>0.72</v>
      </c>
      <c r="F14" s="5" t="n">
        <v>0.06</v>
      </c>
      <c r="G14" s="5" t="n">
        <v>34892</v>
      </c>
      <c r="H14" s="5" t="n">
        <v>1</v>
      </c>
      <c r="I14" s="5" t="n">
        <v>0</v>
      </c>
      <c r="J14" s="5" t="n">
        <v>1</v>
      </c>
      <c r="K14" s="5" t="n">
        <v>12</v>
      </c>
      <c r="L14" s="5" t="n">
        <v>12</v>
      </c>
    </row>
    <row r="15" customFormat="false" ht="12.75" hidden="false" customHeight="false" outlineLevel="0" collapsed="false">
      <c r="A15" s="1" t="n">
        <v>12</v>
      </c>
      <c r="B15" s="2" t="s">
        <v>39</v>
      </c>
      <c r="C15" s="3" t="n">
        <v>2005</v>
      </c>
      <c r="D15" s="0" t="s">
        <v>40</v>
      </c>
      <c r="E15" s="5" t="n">
        <v>1.8285</v>
      </c>
      <c r="F15" s="5" t="n">
        <f aca="false">E15/6</f>
        <v>0.30475</v>
      </c>
      <c r="G15" s="5" t="n">
        <v>14522</v>
      </c>
      <c r="H15" s="5" t="n">
        <v>0</v>
      </c>
      <c r="I15" s="5" t="n">
        <v>0</v>
      </c>
      <c r="J15" s="5" t="n">
        <v>1</v>
      </c>
      <c r="K15" s="5" t="n">
        <v>186</v>
      </c>
      <c r="L15" s="5" t="n">
        <v>25</v>
      </c>
    </row>
    <row r="16" customFormat="false" ht="12.75" hidden="false" customHeight="false" outlineLevel="0" collapsed="false">
      <c r="A16" s="1" t="n">
        <v>13</v>
      </c>
      <c r="B16" s="2" t="s">
        <v>41</v>
      </c>
      <c r="C16" s="3" t="n">
        <v>2005</v>
      </c>
      <c r="D16" s="7" t="s">
        <v>42</v>
      </c>
      <c r="E16" s="5" t="n">
        <v>1.029</v>
      </c>
      <c r="F16" s="0" t="n">
        <f aca="false">E16/26.06</f>
        <v>0.0394858019953952</v>
      </c>
      <c r="G16" s="5" t="n">
        <v>225518</v>
      </c>
      <c r="H16" s="5" t="n">
        <v>0</v>
      </c>
      <c r="I16" s="5" t="n">
        <v>0</v>
      </c>
      <c r="J16" s="5" t="n">
        <v>1</v>
      </c>
      <c r="K16" s="5" t="n">
        <v>175</v>
      </c>
      <c r="L16" s="5" t="n">
        <v>51</v>
      </c>
    </row>
    <row r="17" customFormat="false" ht="12.75" hidden="false" customHeight="false" outlineLevel="0" collapsed="false">
      <c r="A17" s="1" t="n">
        <v>14</v>
      </c>
      <c r="B17" s="2" t="s">
        <v>43</v>
      </c>
      <c r="C17" s="3" t="n">
        <v>2006</v>
      </c>
      <c r="D17" s="0" t="s">
        <v>44</v>
      </c>
      <c r="E17" s="5" t="n">
        <v>0.47</v>
      </c>
      <c r="F17" s="5" t="n">
        <v>0.22</v>
      </c>
      <c r="G17" s="5" t="n">
        <v>10947</v>
      </c>
      <c r="H17" s="5" t="n">
        <v>1</v>
      </c>
      <c r="I17" s="5" t="n">
        <v>0</v>
      </c>
      <c r="J17" s="5" t="n">
        <v>1</v>
      </c>
      <c r="K17" s="5" t="n">
        <v>92</v>
      </c>
      <c r="L17" s="5" t="n">
        <v>26</v>
      </c>
    </row>
    <row r="18" customFormat="false" ht="12.75" hidden="false" customHeight="false" outlineLevel="0" collapsed="false">
      <c r="A18" s="1" t="n">
        <v>15</v>
      </c>
      <c r="B18" s="2" t="s">
        <v>45</v>
      </c>
      <c r="C18" s="3" t="s">
        <v>46</v>
      </c>
      <c r="D18" s="0" t="s">
        <v>47</v>
      </c>
      <c r="E18" s="5" t="n">
        <v>0.139</v>
      </c>
      <c r="F18" s="5" t="n">
        <v>0.02</v>
      </c>
      <c r="G18" s="6" t="n">
        <v>4732</v>
      </c>
      <c r="H18" s="6" t="n">
        <v>1</v>
      </c>
      <c r="I18" s="6" t="n">
        <v>1</v>
      </c>
      <c r="J18" s="6" t="n">
        <v>1</v>
      </c>
      <c r="K18" s="6" t="n">
        <v>20</v>
      </c>
      <c r="L18" s="6" t="n">
        <v>14</v>
      </c>
    </row>
    <row r="19" customFormat="false" ht="12.75" hidden="false" customHeight="false" outlineLevel="0" collapsed="false">
      <c r="A19" s="1" t="n">
        <v>16</v>
      </c>
      <c r="B19" s="2" t="s">
        <v>48</v>
      </c>
      <c r="C19" s="3" t="n">
        <v>2006</v>
      </c>
      <c r="D19" s="0" t="s">
        <v>49</v>
      </c>
      <c r="E19" s="5" t="n">
        <v>-0.001</v>
      </c>
      <c r="F19" s="5" t="n">
        <v>0.036</v>
      </c>
      <c r="G19" s="5" t="n">
        <v>12157</v>
      </c>
      <c r="H19" s="5" t="n">
        <v>0</v>
      </c>
      <c r="I19" s="5" t="n">
        <v>0</v>
      </c>
      <c r="J19" s="5" t="n">
        <v>1</v>
      </c>
      <c r="K19" s="5" t="n">
        <v>22</v>
      </c>
      <c r="L19" s="5" t="n">
        <v>56</v>
      </c>
    </row>
    <row r="20" customFormat="false" ht="12.75" hidden="false" customHeight="false" outlineLevel="0" collapsed="false">
      <c r="A20" s="1" t="n">
        <v>17</v>
      </c>
      <c r="B20" s="2" t="s">
        <v>50</v>
      </c>
      <c r="C20" s="3" t="n">
        <v>2006</v>
      </c>
      <c r="D20" s="0" t="s">
        <v>51</v>
      </c>
      <c r="E20" s="5" t="n">
        <v>0.069</v>
      </c>
      <c r="F20" s="5" t="n">
        <v>0.011</v>
      </c>
      <c r="G20" s="5" t="n">
        <v>3234</v>
      </c>
      <c r="H20" s="5" t="n">
        <v>0</v>
      </c>
      <c r="I20" s="5" t="n">
        <v>1</v>
      </c>
      <c r="J20" s="5" t="n">
        <v>0</v>
      </c>
      <c r="K20" s="5" t="n">
        <v>22</v>
      </c>
      <c r="L20" s="5" t="n">
        <v>26</v>
      </c>
    </row>
    <row r="21" customFormat="false" ht="12.75" hidden="false" customHeight="false" outlineLevel="0" collapsed="false">
      <c r="A21" s="1" t="n">
        <v>18</v>
      </c>
      <c r="B21" s="2" t="s">
        <v>29</v>
      </c>
      <c r="C21" s="3" t="n">
        <v>2006</v>
      </c>
      <c r="D21" s="0" t="s">
        <v>52</v>
      </c>
      <c r="E21" s="5" t="n">
        <v>-0.02</v>
      </c>
      <c r="F21" s="5" t="n">
        <v>0.03</v>
      </c>
      <c r="G21" s="5" t="n">
        <v>10788</v>
      </c>
      <c r="H21" s="5" t="n">
        <v>1</v>
      </c>
      <c r="I21" s="5" t="n">
        <v>0</v>
      </c>
      <c r="J21" s="5" t="n">
        <v>0</v>
      </c>
      <c r="K21" s="5" t="n">
        <v>23</v>
      </c>
      <c r="L21" s="5" t="n">
        <v>25</v>
      </c>
    </row>
    <row r="22" customFormat="false" ht="12.75" hidden="false" customHeight="false" outlineLevel="0" collapsed="false">
      <c r="A22" s="1" t="n">
        <v>19</v>
      </c>
      <c r="B22" s="2" t="s">
        <v>53</v>
      </c>
      <c r="C22" s="3" t="n">
        <v>2006</v>
      </c>
      <c r="D22" s="7" t="s">
        <v>54</v>
      </c>
      <c r="E22" s="5" t="n">
        <v>0.035</v>
      </c>
      <c r="F22" s="5" t="n">
        <v>0.01</v>
      </c>
      <c r="G22" s="5" t="n">
        <v>16000000</v>
      </c>
      <c r="H22" s="5" t="n">
        <v>1</v>
      </c>
      <c r="I22" s="5" t="n">
        <v>1</v>
      </c>
      <c r="J22" s="5" t="n">
        <v>1</v>
      </c>
      <c r="K22" s="5" t="n">
        <v>20</v>
      </c>
      <c r="L22" s="5" t="n">
        <v>10</v>
      </c>
    </row>
    <row r="23" customFormat="false" ht="12.75" hidden="false" customHeight="false" outlineLevel="0" collapsed="false">
      <c r="A23" s="1" t="n">
        <v>20</v>
      </c>
      <c r="B23" s="2" t="s">
        <v>45</v>
      </c>
      <c r="C23" s="3" t="s">
        <v>55</v>
      </c>
      <c r="D23" s="7" t="s">
        <v>56</v>
      </c>
      <c r="E23" s="5" t="n">
        <v>0.232</v>
      </c>
      <c r="F23" s="5" t="n">
        <v>0.024</v>
      </c>
      <c r="G23" s="5" t="n">
        <v>4161</v>
      </c>
      <c r="H23" s="5" t="n">
        <v>1</v>
      </c>
      <c r="I23" s="5" t="n">
        <v>1</v>
      </c>
      <c r="J23" s="5" t="n">
        <v>0</v>
      </c>
      <c r="K23" s="5" t="n">
        <v>20</v>
      </c>
      <c r="L23" s="5" t="n">
        <v>11</v>
      </c>
    </row>
    <row r="24" customFormat="false" ht="12.75" hidden="false" customHeight="false" outlineLevel="0" collapsed="false">
      <c r="A24" s="1" t="n">
        <v>21</v>
      </c>
      <c r="B24" s="2" t="s">
        <v>57</v>
      </c>
      <c r="C24" s="3" t="n">
        <v>2007</v>
      </c>
      <c r="D24" s="0" t="s">
        <v>58</v>
      </c>
      <c r="E24" s="5" t="n">
        <v>1.899</v>
      </c>
      <c r="F24" s="5" t="n">
        <v>0.351</v>
      </c>
      <c r="G24" s="5" t="n">
        <v>158237</v>
      </c>
      <c r="H24" s="5" t="n">
        <v>0</v>
      </c>
      <c r="I24" s="5" t="n">
        <v>0</v>
      </c>
      <c r="J24" s="5" t="n">
        <v>1</v>
      </c>
      <c r="K24" s="5" t="n">
        <v>217</v>
      </c>
      <c r="L24" s="5" t="n">
        <v>38</v>
      </c>
    </row>
    <row r="25" customFormat="false" ht="12.75" hidden="false" customHeight="false" outlineLevel="0" collapsed="false">
      <c r="A25" s="1" t="n">
        <v>22</v>
      </c>
      <c r="B25" s="2" t="s">
        <v>17</v>
      </c>
      <c r="C25" s="3" t="n">
        <v>2007</v>
      </c>
      <c r="D25" s="0" t="s">
        <v>59</v>
      </c>
      <c r="E25" s="5" t="n">
        <v>0.032</v>
      </c>
      <c r="F25" s="5" t="n">
        <v>0.016</v>
      </c>
      <c r="G25" s="5" t="n">
        <v>6156</v>
      </c>
      <c r="H25" s="5" t="n">
        <v>0</v>
      </c>
      <c r="I25" s="5" t="n">
        <v>0</v>
      </c>
      <c r="J25" s="5" t="n">
        <v>0</v>
      </c>
      <c r="K25" s="5" t="n">
        <v>19</v>
      </c>
      <c r="L25" s="5" t="n">
        <v>35</v>
      </c>
    </row>
    <row r="26" customFormat="false" ht="12.75" hidden="false" customHeight="false" outlineLevel="0" collapsed="false">
      <c r="A26" s="1" t="n">
        <v>23</v>
      </c>
      <c r="B26" s="2" t="s">
        <v>60</v>
      </c>
      <c r="C26" s="3" t="n">
        <v>2007</v>
      </c>
      <c r="D26" s="0" t="s">
        <v>61</v>
      </c>
      <c r="E26" s="5" t="n">
        <v>0.04</v>
      </c>
      <c r="F26" s="5" t="n">
        <f aca="false">E26/3.13</f>
        <v>0.012779552715655</v>
      </c>
      <c r="G26" s="5" t="n">
        <v>3771</v>
      </c>
      <c r="H26" s="5" t="n">
        <v>1</v>
      </c>
      <c r="I26" s="5" t="n">
        <v>1</v>
      </c>
      <c r="J26" s="5" t="n">
        <v>0</v>
      </c>
      <c r="K26" s="5" t="n">
        <v>23</v>
      </c>
      <c r="L26" s="5" t="n">
        <v>17</v>
      </c>
    </row>
    <row r="27" customFormat="false" ht="12.75" hidden="false" customHeight="false" outlineLevel="0" collapsed="false">
      <c r="A27" s="1" t="n">
        <v>24</v>
      </c>
      <c r="B27" s="2" t="s">
        <v>62</v>
      </c>
      <c r="C27" s="3" t="n">
        <v>2007</v>
      </c>
      <c r="D27" s="7" t="s">
        <v>63</v>
      </c>
      <c r="E27" s="5" t="n">
        <v>0.067</v>
      </c>
      <c r="F27" s="5" t="n">
        <f aca="false">E27/2.6</f>
        <v>0.0257692307692308</v>
      </c>
      <c r="G27" s="5" t="n">
        <v>4152</v>
      </c>
      <c r="H27" s="5" t="n">
        <v>1</v>
      </c>
      <c r="I27" s="5" t="n">
        <v>1</v>
      </c>
      <c r="J27" s="5" t="n">
        <v>0</v>
      </c>
      <c r="K27" s="5" t="n">
        <v>29</v>
      </c>
      <c r="L27" s="5" t="n">
        <v>15</v>
      </c>
    </row>
    <row r="28" customFormat="false" ht="12.75" hidden="false" customHeight="false" outlineLevel="0" collapsed="false">
      <c r="A28" s="1" t="n">
        <v>25</v>
      </c>
      <c r="B28" s="2" t="s">
        <v>45</v>
      </c>
      <c r="C28" s="3" t="n">
        <v>2007</v>
      </c>
      <c r="D28" s="0" t="s">
        <v>64</v>
      </c>
      <c r="E28" s="5" t="n">
        <v>0.248</v>
      </c>
      <c r="F28" s="5" t="n">
        <v>0.046</v>
      </c>
      <c r="G28" s="5" t="n">
        <v>4560</v>
      </c>
      <c r="H28" s="5" t="n">
        <v>1</v>
      </c>
      <c r="I28" s="5" t="n">
        <v>1</v>
      </c>
      <c r="J28" s="5" t="n">
        <v>0</v>
      </c>
      <c r="K28" s="5" t="n">
        <v>20</v>
      </c>
      <c r="L28" s="5" t="n">
        <v>11</v>
      </c>
    </row>
    <row r="29" customFormat="false" ht="12.75" hidden="false" customHeight="false" outlineLevel="0" collapsed="false">
      <c r="A29" s="1" t="n">
        <v>26</v>
      </c>
      <c r="B29" s="2" t="s">
        <v>60</v>
      </c>
      <c r="C29" s="3" t="n">
        <v>2008</v>
      </c>
      <c r="D29" s="0" t="s">
        <v>65</v>
      </c>
      <c r="E29" s="5" t="n">
        <v>0.09</v>
      </c>
      <c r="F29" s="5" t="n">
        <f aca="false">0.09/2.65</f>
        <v>0.0339622641509434</v>
      </c>
      <c r="G29" s="5" t="n">
        <f aca="false">13*23*17</f>
        <v>5083</v>
      </c>
      <c r="H29" s="5" t="n">
        <v>1</v>
      </c>
      <c r="I29" s="5" t="n">
        <v>1</v>
      </c>
      <c r="J29" s="5" t="n">
        <v>0</v>
      </c>
      <c r="K29" s="5" t="n">
        <v>23</v>
      </c>
      <c r="L29" s="5" t="n">
        <v>17</v>
      </c>
    </row>
    <row r="31" customFormat="false" ht="12.75" hidden="false" customHeight="false" outlineLevel="0" collapsed="false">
      <c r="B31" s="2" t="s">
        <v>66</v>
      </c>
    </row>
    <row r="32" customFormat="false" ht="12.75" hidden="false" customHeight="false" outlineLevel="0" collapsed="false">
      <c r="B32" s="7" t="s">
        <v>67</v>
      </c>
      <c r="C32" s="8" t="n">
        <v>2005</v>
      </c>
      <c r="D32" s="7" t="s">
        <v>68</v>
      </c>
    </row>
    <row r="33" customFormat="false" ht="12.75" hidden="false" customHeight="false" outlineLevel="0" collapsed="false">
      <c r="B33" s="7" t="s">
        <v>69</v>
      </c>
      <c r="C33" s="8" t="n">
        <v>2006</v>
      </c>
      <c r="D33" s="7" t="s">
        <v>70</v>
      </c>
    </row>
    <row r="34" customFormat="false" ht="12.75" hidden="false" customHeight="false" outlineLevel="0" collapsed="false">
      <c r="B34" s="7" t="s">
        <v>71</v>
      </c>
      <c r="C34" s="8" t="n">
        <v>2006</v>
      </c>
      <c r="D34" s="7" t="s">
        <v>72</v>
      </c>
    </row>
    <row r="35" customFormat="false" ht="12.75" hidden="false" customHeight="false" outlineLevel="0" collapsed="false">
      <c r="B35" s="7" t="s">
        <v>73</v>
      </c>
      <c r="C35" s="8" t="n">
        <v>2006</v>
      </c>
      <c r="D35" s="7" t="s">
        <v>74</v>
      </c>
    </row>
    <row r="36" customFormat="false" ht="12.75" hidden="false" customHeight="false" outlineLevel="0" collapsed="false">
      <c r="B36" s="7" t="s">
        <v>75</v>
      </c>
      <c r="C36" s="8" t="n">
        <v>2006</v>
      </c>
      <c r="D36" s="7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2</v>
      </c>
      <c r="C1" s="0" t="n">
        <v>2</v>
      </c>
      <c r="D1" s="0" t="n">
        <v>2</v>
      </c>
      <c r="E1" s="0" t="n">
        <v>3</v>
      </c>
      <c r="F1" s="0" t="n">
        <v>3</v>
      </c>
      <c r="G1" s="0" t="n">
        <v>3</v>
      </c>
    </row>
    <row r="2" customFormat="false" ht="12.75" hidden="false" customHeight="false" outlineLevel="0" collapsed="false">
      <c r="A2" s="0" t="s">
        <v>102</v>
      </c>
      <c r="B2" s="0" t="n">
        <v>0.054</v>
      </c>
      <c r="C2" s="0" t="n">
        <v>0.036</v>
      </c>
      <c r="D2" s="0" t="n">
        <v>0.022</v>
      </c>
      <c r="E2" s="0" t="n">
        <v>0.038</v>
      </c>
      <c r="F2" s="0" t="n">
        <v>0.036</v>
      </c>
      <c r="G2" s="0" t="n">
        <v>0.034</v>
      </c>
    </row>
    <row r="3" customFormat="false" ht="12.75" hidden="false" customHeight="false" outlineLevel="0" collapsed="false">
      <c r="A3" s="0" t="s">
        <v>103</v>
      </c>
      <c r="B3" s="0" t="n">
        <f aca="false">B2/B4</f>
        <v>0.0147138964577657</v>
      </c>
      <c r="C3" s="0" t="n">
        <f aca="false">C2/C4</f>
        <v>0.0153846153846154</v>
      </c>
      <c r="D3" s="0" t="n">
        <f aca="false">D2/D4</f>
        <v>0.016793893129771</v>
      </c>
      <c r="E3" s="0" t="n">
        <f aca="false">E2/E4</f>
        <v>0.0156378600823045</v>
      </c>
      <c r="F3" s="0" t="n">
        <f aca="false">F2/F4</f>
        <v>0.0152542372881356</v>
      </c>
      <c r="G3" s="0" t="n">
        <f aca="false">G2/G4</f>
        <v>0.0153153153153153</v>
      </c>
    </row>
    <row r="4" customFormat="false" ht="13.5" hidden="false" customHeight="false" outlineLevel="0" collapsed="false">
      <c r="A4" s="0" t="s">
        <v>132</v>
      </c>
      <c r="B4" s="0" t="n">
        <v>3.67</v>
      </c>
      <c r="C4" s="0" t="n">
        <v>2.34</v>
      </c>
      <c r="D4" s="0" t="n">
        <v>1.31</v>
      </c>
      <c r="E4" s="0" t="n">
        <v>2.43</v>
      </c>
      <c r="F4" s="0" t="n">
        <v>2.36</v>
      </c>
      <c r="G4" s="0" t="n">
        <v>2.22</v>
      </c>
    </row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0366666666666667</v>
      </c>
    </row>
    <row r="8" customFormat="false" ht="12.75" hidden="false" customHeight="false" outlineLevel="0" collapsed="false">
      <c r="A8" s="11" t="s">
        <v>108</v>
      </c>
      <c r="B8" s="11" t="n">
        <v>0.00418462795372673</v>
      </c>
    </row>
    <row r="9" customFormat="false" ht="12.75" hidden="false" customHeight="false" outlineLevel="0" collapsed="false">
      <c r="A9" s="11" t="s">
        <v>109</v>
      </c>
      <c r="B9" s="11" t="n">
        <v>0.036</v>
      </c>
    </row>
    <row r="10" customFormat="false" ht="12.75" hidden="false" customHeight="false" outlineLevel="0" collapsed="false">
      <c r="A10" s="11" t="s">
        <v>110</v>
      </c>
      <c r="B10" s="11" t="n">
        <v>0.036</v>
      </c>
    </row>
    <row r="11" customFormat="false" ht="12.75" hidden="false" customHeight="false" outlineLevel="0" collapsed="false">
      <c r="A11" s="11" t="s">
        <v>111</v>
      </c>
      <c r="B11" s="11" t="n">
        <v>0.0102502032500174</v>
      </c>
    </row>
    <row r="12" customFormat="false" ht="12.75" hidden="false" customHeight="false" outlineLevel="0" collapsed="false">
      <c r="A12" s="11" t="s">
        <v>112</v>
      </c>
      <c r="B12" s="11" t="n">
        <v>0.000105066666666667</v>
      </c>
    </row>
    <row r="13" customFormat="false" ht="12.75" hidden="false" customHeight="false" outlineLevel="0" collapsed="false">
      <c r="A13" s="11" t="s">
        <v>113</v>
      </c>
      <c r="B13" s="11" t="n">
        <v>2.41161843902187</v>
      </c>
    </row>
    <row r="14" customFormat="false" ht="12.75" hidden="false" customHeight="false" outlineLevel="0" collapsed="false">
      <c r="A14" s="11" t="s">
        <v>114</v>
      </c>
      <c r="B14" s="11" t="n">
        <v>0.567030974835245</v>
      </c>
    </row>
    <row r="15" customFormat="false" ht="12.75" hidden="false" customHeight="false" outlineLevel="0" collapsed="false">
      <c r="A15" s="11" t="s">
        <v>115</v>
      </c>
      <c r="B15" s="11" t="n">
        <v>0.032</v>
      </c>
    </row>
    <row r="16" customFormat="false" ht="12.75" hidden="false" customHeight="false" outlineLevel="0" collapsed="false">
      <c r="A16" s="11" t="s">
        <v>116</v>
      </c>
      <c r="B16" s="11" t="n">
        <v>0.022</v>
      </c>
    </row>
    <row r="17" customFormat="false" ht="12.75" hidden="false" customHeight="false" outlineLevel="0" collapsed="false">
      <c r="A17" s="11" t="s">
        <v>117</v>
      </c>
      <c r="B17" s="11" t="n">
        <v>0.054</v>
      </c>
    </row>
    <row r="18" customFormat="false" ht="12.75" hidden="false" customHeight="false" outlineLevel="0" collapsed="false">
      <c r="A18" s="11" t="s">
        <v>118</v>
      </c>
      <c r="B18" s="11" t="n">
        <v>0.22</v>
      </c>
    </row>
    <row r="19" customFormat="false" ht="12.75" hidden="false" customHeight="false" outlineLevel="0" collapsed="false">
      <c r="A19" s="11" t="s">
        <v>119</v>
      </c>
      <c r="B19" s="11" t="n">
        <v>6</v>
      </c>
    </row>
    <row r="20" customFormat="false" ht="12.75" hidden="false" customHeight="false" outlineLevel="0" collapsed="false">
      <c r="A20" s="11" t="s">
        <v>120</v>
      </c>
      <c r="B20" s="11" t="n">
        <v>0.036</v>
      </c>
    </row>
    <row r="21" customFormat="false" ht="12.75" hidden="false" customHeight="false" outlineLevel="0" collapsed="false">
      <c r="A21" s="11" t="s">
        <v>121</v>
      </c>
      <c r="B21" s="11" t="n">
        <v>0.036</v>
      </c>
    </row>
    <row r="22" customFormat="false" ht="13.5" hidden="false" customHeight="false" outlineLevel="0" collapsed="false">
      <c r="A22" s="12" t="s">
        <v>122</v>
      </c>
      <c r="B22" s="12" t="n">
        <v>0.0107569286028175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1</v>
      </c>
      <c r="C1" s="0" t="n">
        <v>1</v>
      </c>
      <c r="D1" s="0" t="n">
        <v>2</v>
      </c>
      <c r="E1" s="0" t="n">
        <v>2</v>
      </c>
      <c r="F1" s="0" t="n">
        <v>2</v>
      </c>
      <c r="G1" s="0" t="n">
        <v>2</v>
      </c>
      <c r="H1" s="0" t="n">
        <v>2</v>
      </c>
      <c r="I1" s="0" t="n">
        <v>2</v>
      </c>
      <c r="J1" s="0" t="n">
        <v>2</v>
      </c>
      <c r="K1" s="0" t="n">
        <v>2</v>
      </c>
      <c r="L1" s="0" t="n">
        <v>2</v>
      </c>
      <c r="M1" s="0" t="n">
        <v>2</v>
      </c>
    </row>
    <row r="2" customFormat="false" ht="12.75" hidden="false" customHeight="false" outlineLevel="0" collapsed="false">
      <c r="A2" s="0" t="s">
        <v>102</v>
      </c>
      <c r="B2" s="0" t="n">
        <v>0.082</v>
      </c>
      <c r="C2" s="0" t="n">
        <v>0.073</v>
      </c>
      <c r="D2" s="0" t="n">
        <v>0.068</v>
      </c>
      <c r="E2" s="0" t="n">
        <v>0.071</v>
      </c>
      <c r="F2" s="0" t="n">
        <v>0.073</v>
      </c>
      <c r="G2" s="0" t="n">
        <v>0.093</v>
      </c>
      <c r="H2" s="0" t="n">
        <v>0.066</v>
      </c>
      <c r="I2" s="0" t="n">
        <v>0.076</v>
      </c>
      <c r="J2" s="0" t="n">
        <v>0.068</v>
      </c>
      <c r="K2" s="0" t="n">
        <v>0.058</v>
      </c>
      <c r="L2" s="0" t="n">
        <v>0.095</v>
      </c>
      <c r="M2" s="0" t="n">
        <v>0.058</v>
      </c>
    </row>
    <row r="3" customFormat="false" ht="12.75" hidden="false" customHeight="false" outlineLevel="0" collapsed="false">
      <c r="A3" s="0" t="s">
        <v>103</v>
      </c>
      <c r="B3" s="0" t="n">
        <v>0.018</v>
      </c>
      <c r="C3" s="0" t="n">
        <v>0.03</v>
      </c>
      <c r="D3" s="0" t="n">
        <v>0.032</v>
      </c>
      <c r="E3" s="0" t="n">
        <v>0.032</v>
      </c>
      <c r="F3" s="0" t="n">
        <v>0.032</v>
      </c>
      <c r="G3" s="0" t="n">
        <v>0.032</v>
      </c>
      <c r="H3" s="0" t="n">
        <v>0.032</v>
      </c>
      <c r="I3" s="0" t="n">
        <v>0.032</v>
      </c>
      <c r="J3" s="0" t="n">
        <v>0.032</v>
      </c>
      <c r="K3" s="0" t="n">
        <v>0.032</v>
      </c>
      <c r="L3" s="0" t="n">
        <v>0.032</v>
      </c>
      <c r="M3" s="0" t="n">
        <v>0.03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0734166666666667</v>
      </c>
    </row>
    <row r="8" customFormat="false" ht="12.75" hidden="false" customHeight="false" outlineLevel="0" collapsed="false">
      <c r="A8" s="11" t="s">
        <v>108</v>
      </c>
      <c r="B8" s="11" t="n">
        <v>0.00339888202059135</v>
      </c>
    </row>
    <row r="9" customFormat="false" ht="12.75" hidden="false" customHeight="false" outlineLevel="0" collapsed="false">
      <c r="A9" s="11" t="s">
        <v>109</v>
      </c>
      <c r="B9" s="11" t="n">
        <v>0.072</v>
      </c>
    </row>
    <row r="10" customFormat="false" ht="12.75" hidden="false" customHeight="false" outlineLevel="0" collapsed="false">
      <c r="A10" s="11" t="s">
        <v>110</v>
      </c>
      <c r="B10" s="11" t="n">
        <v>0.073</v>
      </c>
    </row>
    <row r="11" customFormat="false" ht="12.75" hidden="false" customHeight="false" outlineLevel="0" collapsed="false">
      <c r="A11" s="11" t="s">
        <v>111</v>
      </c>
      <c r="B11" s="11" t="n">
        <v>0.0117740726971932</v>
      </c>
    </row>
    <row r="12" customFormat="false" ht="12.75" hidden="false" customHeight="false" outlineLevel="0" collapsed="false">
      <c r="A12" s="11" t="s">
        <v>112</v>
      </c>
      <c r="B12" s="11" t="n">
        <v>0.000138628787878789</v>
      </c>
    </row>
    <row r="13" customFormat="false" ht="12.75" hidden="false" customHeight="false" outlineLevel="0" collapsed="false">
      <c r="A13" s="11" t="s">
        <v>113</v>
      </c>
      <c r="B13" s="11" t="n">
        <v>-0.0376284283282553</v>
      </c>
    </row>
    <row r="14" customFormat="false" ht="12.75" hidden="false" customHeight="false" outlineLevel="0" collapsed="false">
      <c r="A14" s="11" t="s">
        <v>114</v>
      </c>
      <c r="B14" s="11" t="n">
        <v>0.678113960594413</v>
      </c>
    </row>
    <row r="15" customFormat="false" ht="12.75" hidden="false" customHeight="false" outlineLevel="0" collapsed="false">
      <c r="A15" s="11" t="s">
        <v>115</v>
      </c>
      <c r="B15" s="11" t="n">
        <v>0.037</v>
      </c>
    </row>
    <row r="16" customFormat="false" ht="12.75" hidden="false" customHeight="false" outlineLevel="0" collapsed="false">
      <c r="A16" s="11" t="s">
        <v>116</v>
      </c>
      <c r="B16" s="11" t="n">
        <v>0.058</v>
      </c>
    </row>
    <row r="17" customFormat="false" ht="12.75" hidden="false" customHeight="false" outlineLevel="0" collapsed="false">
      <c r="A17" s="11" t="s">
        <v>117</v>
      </c>
      <c r="B17" s="11" t="n">
        <v>0.095</v>
      </c>
    </row>
    <row r="18" customFormat="false" ht="12.75" hidden="false" customHeight="false" outlineLevel="0" collapsed="false">
      <c r="A18" s="11" t="s">
        <v>118</v>
      </c>
      <c r="B18" s="11" t="n">
        <v>0.881</v>
      </c>
    </row>
    <row r="19" customFormat="false" ht="12.75" hidden="false" customHeight="false" outlineLevel="0" collapsed="false">
      <c r="A19" s="11" t="s">
        <v>119</v>
      </c>
      <c r="B19" s="11" t="n">
        <v>12</v>
      </c>
    </row>
    <row r="20" customFormat="false" ht="12.75" hidden="false" customHeight="false" outlineLevel="0" collapsed="false">
      <c r="A20" s="11" t="s">
        <v>120</v>
      </c>
      <c r="B20" s="11" t="n">
        <v>0.082</v>
      </c>
    </row>
    <row r="21" customFormat="false" ht="12.75" hidden="false" customHeight="false" outlineLevel="0" collapsed="false">
      <c r="A21" s="11" t="s">
        <v>121</v>
      </c>
      <c r="B21" s="11" t="n">
        <v>0.066</v>
      </c>
    </row>
    <row r="22" customFormat="false" ht="13.5" hidden="false" customHeight="false" outlineLevel="0" collapsed="false">
      <c r="A22" s="12" t="s">
        <v>122</v>
      </c>
      <c r="B22" s="12" t="n">
        <v>0.00748088888356806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1</v>
      </c>
      <c r="C1" s="0" t="n">
        <v>2</v>
      </c>
    </row>
    <row r="2" customFormat="false" ht="12.75" hidden="false" customHeight="false" outlineLevel="0" collapsed="false">
      <c r="A2" s="0" t="s">
        <v>102</v>
      </c>
      <c r="B2" s="0" t="n">
        <v>0.086</v>
      </c>
      <c r="C2" s="0" t="n">
        <v>0.093</v>
      </c>
    </row>
    <row r="3" customFormat="false" ht="12.75" hidden="false" customHeight="false" outlineLevel="0" collapsed="false">
      <c r="A3" s="0" t="s">
        <v>103</v>
      </c>
      <c r="B3" s="0" t="n">
        <v>0.039</v>
      </c>
      <c r="C3" s="0" t="n">
        <v>0.039</v>
      </c>
    </row>
    <row r="4" customFormat="false" ht="12.75" hidden="false" customHeight="false" outlineLevel="0" collapsed="false">
      <c r="A4" s="0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s">
        <v>134</v>
      </c>
      <c r="C1" s="0" t="s">
        <v>134</v>
      </c>
      <c r="D1" s="0" t="s">
        <v>134</v>
      </c>
      <c r="E1" s="0" t="s">
        <v>134</v>
      </c>
      <c r="F1" s="0" t="s">
        <v>134</v>
      </c>
      <c r="G1" s="0" t="s">
        <v>135</v>
      </c>
      <c r="H1" s="0" t="s">
        <v>135</v>
      </c>
      <c r="I1" s="0" t="s">
        <v>135</v>
      </c>
      <c r="J1" s="0" t="s">
        <v>136</v>
      </c>
      <c r="K1" s="0" t="s">
        <v>136</v>
      </c>
      <c r="L1" s="0" t="s">
        <v>136</v>
      </c>
      <c r="M1" s="0" t="s">
        <v>137</v>
      </c>
      <c r="N1" s="0" t="s">
        <v>137</v>
      </c>
      <c r="O1" s="0" t="s">
        <v>137</v>
      </c>
    </row>
    <row r="2" customFormat="false" ht="12.75" hidden="false" customHeight="false" outlineLevel="0" collapsed="false">
      <c r="A2" s="0" t="s">
        <v>102</v>
      </c>
      <c r="B2" s="0" t="n">
        <v>1.35</v>
      </c>
      <c r="C2" s="0" t="n">
        <v>0.25</v>
      </c>
      <c r="D2" s="0" t="n">
        <v>1.43</v>
      </c>
      <c r="E2" s="0" t="n">
        <v>1.35</v>
      </c>
      <c r="F2" s="0" t="n">
        <v>1.3</v>
      </c>
      <c r="G2" s="0" t="n">
        <v>1.37</v>
      </c>
      <c r="H2" s="0" t="n">
        <v>1.3</v>
      </c>
      <c r="I2" s="0" t="n">
        <v>1.41</v>
      </c>
      <c r="J2" s="0" t="n">
        <v>0.22</v>
      </c>
      <c r="K2" s="0" t="n">
        <v>0.2</v>
      </c>
      <c r="L2" s="0" t="n">
        <v>0.28</v>
      </c>
      <c r="M2" s="0" t="n">
        <v>1.42</v>
      </c>
      <c r="N2" s="0" t="n">
        <v>1.49</v>
      </c>
      <c r="O2" s="0" t="n">
        <v>1.36</v>
      </c>
    </row>
    <row r="3" customFormat="false" ht="12.75" hidden="false" customHeight="false" outlineLevel="0" collapsed="false">
      <c r="A3" s="0" t="s">
        <v>103</v>
      </c>
      <c r="B3" s="0" t="n">
        <v>0.14</v>
      </c>
      <c r="C3" s="0" t="n">
        <v>0.38</v>
      </c>
      <c r="D3" s="0" t="n">
        <v>0.14</v>
      </c>
      <c r="E3" s="0" t="n">
        <v>0.12</v>
      </c>
      <c r="F3" s="0" t="n">
        <v>0.12</v>
      </c>
      <c r="G3" s="0" t="n">
        <v>0.14</v>
      </c>
      <c r="H3" s="0" t="n">
        <v>0.14</v>
      </c>
      <c r="I3" s="0" t="n">
        <v>0.14</v>
      </c>
      <c r="J3" s="0" t="n">
        <v>0.38</v>
      </c>
      <c r="K3" s="0" t="n">
        <v>0.38</v>
      </c>
      <c r="L3" s="0" t="n">
        <v>0.38</v>
      </c>
      <c r="M3" s="0" t="n">
        <v>0.14</v>
      </c>
      <c r="N3" s="0" t="n">
        <v>0.15</v>
      </c>
      <c r="O3" s="0" t="n">
        <v>0.14</v>
      </c>
    </row>
    <row r="4" customFormat="false" ht="13.5" hidden="false" customHeight="false" outlineLevel="0" collapsed="false">
      <c r="A4" s="0" t="s">
        <v>133</v>
      </c>
    </row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1.05214285714286</v>
      </c>
    </row>
    <row r="8" customFormat="false" ht="12.75" hidden="false" customHeight="false" outlineLevel="0" collapsed="false">
      <c r="A8" s="11" t="s">
        <v>108</v>
      </c>
      <c r="B8" s="11" t="n">
        <v>0.143585095845017</v>
      </c>
    </row>
    <row r="9" customFormat="false" ht="12.75" hidden="false" customHeight="false" outlineLevel="0" collapsed="false">
      <c r="A9" s="11" t="s">
        <v>109</v>
      </c>
      <c r="B9" s="11" t="n">
        <v>1.35</v>
      </c>
    </row>
    <row r="10" customFormat="false" ht="12.75" hidden="false" customHeight="false" outlineLevel="0" collapsed="false">
      <c r="A10" s="11" t="s">
        <v>110</v>
      </c>
      <c r="B10" s="11" t="n">
        <v>1.35</v>
      </c>
    </row>
    <row r="11" customFormat="false" ht="12.75" hidden="false" customHeight="false" outlineLevel="0" collapsed="false">
      <c r="A11" s="11" t="s">
        <v>111</v>
      </c>
      <c r="B11" s="11" t="n">
        <v>0.53724623449915</v>
      </c>
    </row>
    <row r="12" customFormat="false" ht="12.75" hidden="false" customHeight="false" outlineLevel="0" collapsed="false">
      <c r="A12" s="11" t="s">
        <v>112</v>
      </c>
      <c r="B12" s="11" t="n">
        <v>0.288633516483516</v>
      </c>
    </row>
    <row r="13" customFormat="false" ht="12.75" hidden="false" customHeight="false" outlineLevel="0" collapsed="false">
      <c r="A13" s="11" t="s">
        <v>113</v>
      </c>
      <c r="B13" s="11" t="n">
        <v>-1.03433544626494</v>
      </c>
    </row>
    <row r="14" customFormat="false" ht="12.75" hidden="false" customHeight="false" outlineLevel="0" collapsed="false">
      <c r="A14" s="11" t="s">
        <v>114</v>
      </c>
      <c r="B14" s="11" t="n">
        <v>-1.03790757797559</v>
      </c>
    </row>
    <row r="15" customFormat="false" ht="12.75" hidden="false" customHeight="false" outlineLevel="0" collapsed="false">
      <c r="A15" s="11" t="s">
        <v>115</v>
      </c>
      <c r="B15" s="11" t="n">
        <v>1.29</v>
      </c>
    </row>
    <row r="16" customFormat="false" ht="12.75" hidden="false" customHeight="false" outlineLevel="0" collapsed="false">
      <c r="A16" s="11" t="s">
        <v>116</v>
      </c>
      <c r="B16" s="11" t="n">
        <v>0.2</v>
      </c>
    </row>
    <row r="17" customFormat="false" ht="12.75" hidden="false" customHeight="false" outlineLevel="0" collapsed="false">
      <c r="A17" s="11" t="s">
        <v>117</v>
      </c>
      <c r="B17" s="11" t="n">
        <v>1.49</v>
      </c>
    </row>
    <row r="18" customFormat="false" ht="12.75" hidden="false" customHeight="false" outlineLevel="0" collapsed="false">
      <c r="A18" s="11" t="s">
        <v>118</v>
      </c>
      <c r="B18" s="11" t="n">
        <v>14.73</v>
      </c>
    </row>
    <row r="19" customFormat="false" ht="12.75" hidden="false" customHeight="false" outlineLevel="0" collapsed="false">
      <c r="A19" s="11" t="s">
        <v>119</v>
      </c>
      <c r="B19" s="11" t="n">
        <v>14</v>
      </c>
    </row>
    <row r="20" customFormat="false" ht="12.75" hidden="false" customHeight="false" outlineLevel="0" collapsed="false">
      <c r="A20" s="11" t="s">
        <v>120</v>
      </c>
      <c r="B20" s="11" t="n">
        <v>1.42</v>
      </c>
    </row>
    <row r="21" customFormat="false" ht="12.75" hidden="false" customHeight="false" outlineLevel="0" collapsed="false">
      <c r="A21" s="11" t="s">
        <v>121</v>
      </c>
      <c r="B21" s="11" t="n">
        <v>0.25</v>
      </c>
    </row>
    <row r="22" customFormat="false" ht="13.5" hidden="false" customHeight="false" outlineLevel="0" collapsed="false">
      <c r="A22" s="12" t="s">
        <v>122</v>
      </c>
      <c r="B22" s="12" t="n">
        <v>0.310196739993675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4</v>
      </c>
      <c r="C1" s="0" t="n">
        <v>4</v>
      </c>
      <c r="D1" s="0" t="n">
        <v>4</v>
      </c>
      <c r="E1" s="0" t="n">
        <v>4</v>
      </c>
      <c r="F1" s="0" t="n">
        <v>5</v>
      </c>
      <c r="G1" s="0" t="n">
        <v>5</v>
      </c>
      <c r="H1" s="0" t="n">
        <v>5</v>
      </c>
      <c r="I1" s="0" t="n">
        <v>5</v>
      </c>
      <c r="J1" s="0" t="n">
        <v>6</v>
      </c>
      <c r="K1" s="0" t="n">
        <v>6</v>
      </c>
    </row>
    <row r="2" customFormat="false" ht="12.75" hidden="false" customHeight="false" outlineLevel="0" collapsed="false">
      <c r="A2" s="0" t="s">
        <v>102</v>
      </c>
      <c r="B2" s="0" t="n">
        <v>0.72</v>
      </c>
      <c r="C2" s="0" t="n">
        <v>0.53</v>
      </c>
      <c r="D2" s="0" t="n">
        <v>0.75</v>
      </c>
      <c r="E2" s="0" t="n">
        <v>0.57</v>
      </c>
      <c r="F2" s="0" t="n">
        <v>0.57</v>
      </c>
      <c r="G2" s="0" t="n">
        <v>0.17</v>
      </c>
      <c r="H2" s="0" t="n">
        <v>0.6</v>
      </c>
      <c r="I2" s="0" t="n">
        <v>0.2</v>
      </c>
      <c r="J2" s="0" t="n">
        <v>0.6</v>
      </c>
      <c r="K2" s="0" t="n">
        <v>0.23</v>
      </c>
    </row>
    <row r="3" customFormat="false" ht="12.75" hidden="false" customHeight="false" outlineLevel="0" collapsed="false">
      <c r="A3" s="0" t="s">
        <v>103</v>
      </c>
      <c r="B3" s="0" t="n">
        <f aca="false">B2/B4</f>
        <v>0.0625543006081668</v>
      </c>
      <c r="C3" s="0" t="n">
        <f aca="false">C2/C4</f>
        <v>0.0633213859020311</v>
      </c>
      <c r="D3" s="0" t="n">
        <f aca="false">D2/D4</f>
        <v>0.0632377740303541</v>
      </c>
      <c r="E3" s="0" t="n">
        <f aca="false">E2/E4</f>
        <v>0.0644796380090498</v>
      </c>
      <c r="F3" s="0" t="n">
        <f aca="false">F2/F4</f>
        <v>0.0657439446366782</v>
      </c>
      <c r="G3" s="0" t="n">
        <f aca="false">G2/G4</f>
        <v>0.0739130434782609</v>
      </c>
      <c r="H3" s="0" t="n">
        <f aca="false">H2/H4</f>
        <v>0.0641025641025641</v>
      </c>
      <c r="I3" s="0" t="n">
        <f aca="false">I2/I4</f>
        <v>0.0696864111498258</v>
      </c>
      <c r="J3" s="0" t="n">
        <f aca="false">J2/J4</f>
        <v>0.0648648648648649</v>
      </c>
      <c r="K3" s="0" t="n">
        <f aca="false">K2/K4</f>
        <v>0.0833333333333333</v>
      </c>
    </row>
    <row r="4" customFormat="false" ht="13.5" hidden="false" customHeight="false" outlineLevel="0" collapsed="false">
      <c r="A4" s="0" t="s">
        <v>132</v>
      </c>
      <c r="B4" s="0" t="n">
        <v>11.51</v>
      </c>
      <c r="C4" s="0" t="n">
        <v>8.37</v>
      </c>
      <c r="D4" s="0" t="n">
        <v>11.86</v>
      </c>
      <c r="E4" s="0" t="n">
        <v>8.84</v>
      </c>
      <c r="F4" s="0" t="n">
        <v>8.67</v>
      </c>
      <c r="G4" s="0" t="n">
        <v>2.3</v>
      </c>
      <c r="H4" s="0" t="n">
        <v>9.36</v>
      </c>
      <c r="I4" s="0" t="n">
        <v>2.87</v>
      </c>
      <c r="J4" s="0" t="n">
        <v>9.25</v>
      </c>
      <c r="K4" s="0" t="n">
        <v>2.76</v>
      </c>
    </row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494</v>
      </c>
    </row>
    <row r="8" customFormat="false" ht="12.75" hidden="false" customHeight="false" outlineLevel="0" collapsed="false">
      <c r="A8" s="11" t="s">
        <v>108</v>
      </c>
      <c r="B8" s="11" t="n">
        <v>0.0677446184824547</v>
      </c>
    </row>
    <row r="9" customFormat="false" ht="12.75" hidden="false" customHeight="false" outlineLevel="0" collapsed="false">
      <c r="A9" s="11" t="s">
        <v>109</v>
      </c>
      <c r="B9" s="11" t="n">
        <v>0.57</v>
      </c>
    </row>
    <row r="10" customFormat="false" ht="12.75" hidden="false" customHeight="false" outlineLevel="0" collapsed="false">
      <c r="A10" s="11" t="s">
        <v>110</v>
      </c>
      <c r="B10" s="11" t="n">
        <v>0.57</v>
      </c>
    </row>
    <row r="11" customFormat="false" ht="12.75" hidden="false" customHeight="false" outlineLevel="0" collapsed="false">
      <c r="A11" s="11" t="s">
        <v>111</v>
      </c>
      <c r="B11" s="11" t="n">
        <v>0.214227293623696</v>
      </c>
    </row>
    <row r="12" customFormat="false" ht="12.75" hidden="false" customHeight="false" outlineLevel="0" collapsed="false">
      <c r="A12" s="11" t="s">
        <v>112</v>
      </c>
      <c r="B12" s="11" t="n">
        <v>0.0458933333333334</v>
      </c>
    </row>
    <row r="13" customFormat="false" ht="12.75" hidden="false" customHeight="false" outlineLevel="0" collapsed="false">
      <c r="A13" s="11" t="s">
        <v>113</v>
      </c>
      <c r="B13" s="11" t="n">
        <v>-1.17113922376078</v>
      </c>
    </row>
    <row r="14" customFormat="false" ht="12.75" hidden="false" customHeight="false" outlineLevel="0" collapsed="false">
      <c r="A14" s="11" t="s">
        <v>114</v>
      </c>
      <c r="B14" s="11" t="n">
        <v>-0.652616427402722</v>
      </c>
    </row>
    <row r="15" customFormat="false" ht="12.75" hidden="false" customHeight="false" outlineLevel="0" collapsed="false">
      <c r="A15" s="11" t="s">
        <v>115</v>
      </c>
      <c r="B15" s="11" t="n">
        <v>0.58</v>
      </c>
    </row>
    <row r="16" customFormat="false" ht="12.75" hidden="false" customHeight="false" outlineLevel="0" collapsed="false">
      <c r="A16" s="11" t="s">
        <v>116</v>
      </c>
      <c r="B16" s="11" t="n">
        <v>0.17</v>
      </c>
    </row>
    <row r="17" customFormat="false" ht="12.75" hidden="false" customHeight="false" outlineLevel="0" collapsed="false">
      <c r="A17" s="11" t="s">
        <v>117</v>
      </c>
      <c r="B17" s="11" t="n">
        <v>0.75</v>
      </c>
    </row>
    <row r="18" customFormat="false" ht="12.75" hidden="false" customHeight="false" outlineLevel="0" collapsed="false">
      <c r="A18" s="11" t="s">
        <v>118</v>
      </c>
      <c r="B18" s="11" t="n">
        <v>4.94</v>
      </c>
    </row>
    <row r="19" customFormat="false" ht="12.75" hidden="false" customHeight="false" outlineLevel="0" collapsed="false">
      <c r="A19" s="11" t="s">
        <v>119</v>
      </c>
      <c r="B19" s="11" t="n">
        <v>10</v>
      </c>
    </row>
    <row r="20" customFormat="false" ht="12.75" hidden="false" customHeight="false" outlineLevel="0" collapsed="false">
      <c r="A20" s="11" t="s">
        <v>120</v>
      </c>
      <c r="B20" s="11" t="n">
        <v>0.6</v>
      </c>
    </row>
    <row r="21" customFormat="false" ht="12.75" hidden="false" customHeight="false" outlineLevel="0" collapsed="false">
      <c r="A21" s="11" t="s">
        <v>121</v>
      </c>
      <c r="B21" s="11" t="n">
        <v>0.23</v>
      </c>
    </row>
    <row r="22" customFormat="false" ht="13.5" hidden="false" customHeight="false" outlineLevel="0" collapsed="false">
      <c r="A22" s="12" t="s">
        <v>122</v>
      </c>
      <c r="B22" s="12" t="n">
        <v>0.153248973627823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2</v>
      </c>
      <c r="C1" s="0" t="n">
        <v>2</v>
      </c>
      <c r="D1" s="0" t="n">
        <v>2</v>
      </c>
      <c r="E1" s="0" t="n">
        <v>3</v>
      </c>
      <c r="F1" s="0" t="n">
        <v>3</v>
      </c>
    </row>
    <row r="2" customFormat="false" ht="12.75" hidden="false" customHeight="false" outlineLevel="0" collapsed="false">
      <c r="A2" s="0" t="s">
        <v>102</v>
      </c>
      <c r="B2" s="0" t="n">
        <v>2.3829</v>
      </c>
      <c r="C2" s="0" t="n">
        <v>1.2257</v>
      </c>
      <c r="D2" s="0" t="n">
        <v>0.8271</v>
      </c>
      <c r="E2" s="0" t="n">
        <v>1.8285</v>
      </c>
      <c r="F2" s="0" t="n">
        <v>1.9627</v>
      </c>
    </row>
    <row r="3" customFormat="false" ht="12.75" hidden="false" customHeight="false" outlineLevel="0" collapsed="false">
      <c r="A3" s="0" t="s">
        <v>103</v>
      </c>
      <c r="B3" s="0" t="n">
        <f aca="false">B2/B4</f>
        <v>0.309467532467532</v>
      </c>
      <c r="C3" s="0" t="n">
        <f aca="false">C2/C4</f>
        <v>0.268793859649123</v>
      </c>
      <c r="D3" s="0" t="n">
        <f aca="false">D2/D4</f>
        <v>0.285206896551724</v>
      </c>
      <c r="E3" s="0" t="n">
        <f aca="false">E2/E4</f>
        <v>0.30475</v>
      </c>
      <c r="F3" s="0" t="n">
        <f aca="false">F2/F4</f>
        <v>0.200275510204082</v>
      </c>
    </row>
    <row r="4" customFormat="false" ht="13.5" hidden="false" customHeight="false" outlineLevel="0" collapsed="false">
      <c r="A4" s="0" t="s">
        <v>132</v>
      </c>
      <c r="B4" s="0" t="n">
        <v>7.7</v>
      </c>
      <c r="C4" s="0" t="n">
        <v>4.56</v>
      </c>
      <c r="D4" s="0" t="n">
        <v>2.9</v>
      </c>
      <c r="E4" s="0" t="n">
        <v>6</v>
      </c>
      <c r="F4" s="0" t="n">
        <v>9.8</v>
      </c>
    </row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1.64538</v>
      </c>
    </row>
    <row r="8" customFormat="false" ht="12.75" hidden="false" customHeight="false" outlineLevel="0" collapsed="false">
      <c r="A8" s="11" t="s">
        <v>108</v>
      </c>
      <c r="B8" s="11" t="n">
        <v>0.276032074947822</v>
      </c>
    </row>
    <row r="9" customFormat="false" ht="12.75" hidden="false" customHeight="false" outlineLevel="0" collapsed="false">
      <c r="A9" s="11" t="s">
        <v>109</v>
      </c>
      <c r="B9" s="11" t="n">
        <v>1.8285</v>
      </c>
    </row>
    <row r="10" customFormat="false" ht="12.75" hidden="false" customHeight="false" outlineLevel="0" collapsed="false">
      <c r="A10" s="11" t="s">
        <v>110</v>
      </c>
      <c r="B10" s="11" t="e">
        <f aca="false">NA()</f>
        <v>#N/A</v>
      </c>
    </row>
    <row r="11" customFormat="false" ht="12.75" hidden="false" customHeight="false" outlineLevel="0" collapsed="false">
      <c r="A11" s="11" t="s">
        <v>111</v>
      </c>
      <c r="B11" s="11" t="n">
        <v>0.617226483553646</v>
      </c>
    </row>
    <row r="12" customFormat="false" ht="12.75" hidden="false" customHeight="false" outlineLevel="0" collapsed="false">
      <c r="A12" s="11" t="s">
        <v>112</v>
      </c>
      <c r="B12" s="11" t="n">
        <v>0.380968531999999</v>
      </c>
    </row>
    <row r="13" customFormat="false" ht="12.75" hidden="false" customHeight="false" outlineLevel="0" collapsed="false">
      <c r="A13" s="11" t="s">
        <v>113</v>
      </c>
      <c r="B13" s="11" t="n">
        <v>-1.22629812814847</v>
      </c>
    </row>
    <row r="14" customFormat="false" ht="12.75" hidden="false" customHeight="false" outlineLevel="0" collapsed="false">
      <c r="A14" s="11" t="s">
        <v>114</v>
      </c>
      <c r="B14" s="11" t="n">
        <v>-0.323505580835176</v>
      </c>
    </row>
    <row r="15" customFormat="false" ht="12.75" hidden="false" customHeight="false" outlineLevel="0" collapsed="false">
      <c r="A15" s="11" t="s">
        <v>115</v>
      </c>
      <c r="B15" s="11" t="n">
        <v>1.5558</v>
      </c>
    </row>
    <row r="16" customFormat="false" ht="12.75" hidden="false" customHeight="false" outlineLevel="0" collapsed="false">
      <c r="A16" s="11" t="s">
        <v>116</v>
      </c>
      <c r="B16" s="11" t="n">
        <v>0.8271</v>
      </c>
    </row>
    <row r="17" customFormat="false" ht="12.75" hidden="false" customHeight="false" outlineLevel="0" collapsed="false">
      <c r="A17" s="11" t="s">
        <v>117</v>
      </c>
      <c r="B17" s="11" t="n">
        <v>2.3829</v>
      </c>
    </row>
    <row r="18" customFormat="false" ht="12.75" hidden="false" customHeight="false" outlineLevel="0" collapsed="false">
      <c r="A18" s="11" t="s">
        <v>118</v>
      </c>
      <c r="B18" s="11" t="n">
        <v>8.2269</v>
      </c>
    </row>
    <row r="19" customFormat="false" ht="12.75" hidden="false" customHeight="false" outlineLevel="0" collapsed="false">
      <c r="A19" s="11" t="s">
        <v>119</v>
      </c>
      <c r="B19" s="11" t="n">
        <v>5</v>
      </c>
    </row>
    <row r="20" customFormat="false" ht="12.75" hidden="false" customHeight="false" outlineLevel="0" collapsed="false">
      <c r="A20" s="11" t="s">
        <v>120</v>
      </c>
      <c r="B20" s="11" t="n">
        <v>1.8285</v>
      </c>
    </row>
    <row r="21" customFormat="false" ht="12.75" hidden="false" customHeight="false" outlineLevel="0" collapsed="false">
      <c r="A21" s="11" t="s">
        <v>121</v>
      </c>
      <c r="B21" s="11" t="n">
        <v>1.8285</v>
      </c>
    </row>
    <row r="22" customFormat="false" ht="13.5" hidden="false" customHeight="false" outlineLevel="0" collapsed="false">
      <c r="A22" s="12" t="s">
        <v>122</v>
      </c>
      <c r="B22" s="12" t="n">
        <v>0.766387903323963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5</v>
      </c>
      <c r="C1" s="0" t="n">
        <v>5</v>
      </c>
      <c r="D1" s="0" t="n">
        <v>5</v>
      </c>
    </row>
    <row r="2" customFormat="false" ht="12.75" hidden="false" customHeight="false" outlineLevel="0" collapsed="false">
      <c r="A2" s="0" t="s">
        <v>102</v>
      </c>
      <c r="B2" s="0" t="n">
        <v>1.029</v>
      </c>
      <c r="C2" s="0" t="n">
        <v>1.18</v>
      </c>
      <c r="D2" s="0" t="n">
        <v>0.783</v>
      </c>
    </row>
    <row r="3" customFormat="false" ht="12.75" hidden="false" customHeight="false" outlineLevel="0" collapsed="false">
      <c r="A3" s="0" t="s">
        <v>103</v>
      </c>
      <c r="B3" s="0" t="n">
        <f aca="false">B2/B4</f>
        <v>0.0394858019953952</v>
      </c>
      <c r="C3" s="0" t="n">
        <f aca="false">C2/C4</f>
        <v>0.0540788267644363</v>
      </c>
      <c r="D3" s="0" t="n">
        <f aca="false">D2/D4</f>
        <v>0.0599081866870696</v>
      </c>
    </row>
    <row r="4" customFormat="false" ht="12.75" hidden="false" customHeight="false" outlineLevel="0" collapsed="false">
      <c r="A4" s="0" t="s">
        <v>132</v>
      </c>
      <c r="B4" s="0" t="n">
        <v>26.06</v>
      </c>
      <c r="C4" s="0" t="n">
        <v>21.82</v>
      </c>
      <c r="D4" s="0" t="n">
        <v>13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2</v>
      </c>
      <c r="C1" s="0" t="n">
        <v>2</v>
      </c>
      <c r="D1" s="0" t="n">
        <v>3</v>
      </c>
      <c r="E1" s="0" t="n">
        <v>3</v>
      </c>
      <c r="F1" s="0" t="n">
        <v>4</v>
      </c>
      <c r="G1" s="0" t="n">
        <v>4</v>
      </c>
      <c r="H1" s="0" t="n">
        <v>4</v>
      </c>
      <c r="I1" s="0" t="n">
        <v>4</v>
      </c>
      <c r="J1" s="0" t="n">
        <v>4</v>
      </c>
      <c r="K1" s="0" t="n">
        <v>4</v>
      </c>
      <c r="L1" s="0" t="n">
        <v>5</v>
      </c>
      <c r="M1" s="0" t="n">
        <v>5</v>
      </c>
    </row>
    <row r="2" customFormat="false" ht="12.75" hidden="false" customHeight="false" outlineLevel="0" collapsed="false">
      <c r="A2" s="0" t="s">
        <v>102</v>
      </c>
      <c r="B2" s="0" t="n">
        <v>2.62</v>
      </c>
      <c r="C2" s="0" t="n">
        <v>2.49</v>
      </c>
      <c r="D2" s="0" t="n">
        <v>0.47</v>
      </c>
      <c r="E2" s="0" t="n">
        <v>0.71</v>
      </c>
      <c r="F2" s="0" t="n">
        <v>0.54</v>
      </c>
      <c r="G2" s="0" t="n">
        <v>0.47</v>
      </c>
      <c r="H2" s="0" t="n">
        <v>0.1</v>
      </c>
      <c r="I2" s="0" t="n">
        <v>0.76</v>
      </c>
      <c r="J2" s="0" t="n">
        <v>0.71</v>
      </c>
      <c r="K2" s="0" t="n">
        <v>0.31</v>
      </c>
      <c r="L2" s="0" t="n">
        <v>0.44</v>
      </c>
      <c r="M2" s="0" t="n">
        <v>0.66</v>
      </c>
    </row>
    <row r="3" customFormat="false" ht="12.75" hidden="false" customHeight="false" outlineLevel="0" collapsed="false">
      <c r="A3" s="0" t="s">
        <v>103</v>
      </c>
      <c r="B3" s="0" t="n">
        <v>0.26</v>
      </c>
      <c r="C3" s="0" t="n">
        <v>0.38</v>
      </c>
      <c r="D3" s="0" t="n">
        <v>0.22</v>
      </c>
      <c r="E3" s="0" t="n">
        <v>0.32</v>
      </c>
      <c r="F3" s="0" t="n">
        <v>0.22</v>
      </c>
      <c r="G3" s="0" t="n">
        <v>0.22</v>
      </c>
      <c r="H3" s="0" t="n">
        <v>0.22</v>
      </c>
      <c r="I3" s="0" t="n">
        <v>0.32</v>
      </c>
      <c r="J3" s="0" t="n">
        <v>0.32</v>
      </c>
      <c r="K3" s="0" t="n">
        <v>0.32</v>
      </c>
      <c r="L3" s="0" t="n">
        <v>0.22</v>
      </c>
      <c r="M3" s="0" t="n">
        <v>0.3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856666666666667</v>
      </c>
    </row>
    <row r="8" customFormat="false" ht="12.75" hidden="false" customHeight="false" outlineLevel="0" collapsed="false">
      <c r="A8" s="11" t="s">
        <v>108</v>
      </c>
      <c r="B8" s="11" t="n">
        <v>0.235366681472707</v>
      </c>
    </row>
    <row r="9" customFormat="false" ht="12.75" hidden="false" customHeight="false" outlineLevel="0" collapsed="false">
      <c r="A9" s="11" t="s">
        <v>109</v>
      </c>
      <c r="B9" s="11" t="n">
        <v>0.6</v>
      </c>
    </row>
    <row r="10" customFormat="false" ht="12.75" hidden="false" customHeight="false" outlineLevel="0" collapsed="false">
      <c r="A10" s="11" t="s">
        <v>110</v>
      </c>
      <c r="B10" s="11" t="n">
        <v>0.47</v>
      </c>
    </row>
    <row r="11" customFormat="false" ht="12.75" hidden="false" customHeight="false" outlineLevel="0" collapsed="false">
      <c r="A11" s="11" t="s">
        <v>111</v>
      </c>
      <c r="B11" s="11" t="n">
        <v>0.815334101439218</v>
      </c>
    </row>
    <row r="12" customFormat="false" ht="12.75" hidden="false" customHeight="false" outlineLevel="0" collapsed="false">
      <c r="A12" s="11" t="s">
        <v>112</v>
      </c>
      <c r="B12" s="11" t="n">
        <v>0.664769696969697</v>
      </c>
    </row>
    <row r="13" customFormat="false" ht="12.75" hidden="false" customHeight="false" outlineLevel="0" collapsed="false">
      <c r="A13" s="11" t="s">
        <v>113</v>
      </c>
      <c r="B13" s="11" t="n">
        <v>2.13164614833328</v>
      </c>
    </row>
    <row r="14" customFormat="false" ht="12.75" hidden="false" customHeight="false" outlineLevel="0" collapsed="false">
      <c r="A14" s="11" t="s">
        <v>114</v>
      </c>
      <c r="B14" s="11" t="n">
        <v>1.81326336317294</v>
      </c>
    </row>
    <row r="15" customFormat="false" ht="12.75" hidden="false" customHeight="false" outlineLevel="0" collapsed="false">
      <c r="A15" s="11" t="s">
        <v>115</v>
      </c>
      <c r="B15" s="11" t="n">
        <v>2.52</v>
      </c>
    </row>
    <row r="16" customFormat="false" ht="12.75" hidden="false" customHeight="false" outlineLevel="0" collapsed="false">
      <c r="A16" s="11" t="s">
        <v>116</v>
      </c>
      <c r="B16" s="11" t="n">
        <v>0.1</v>
      </c>
    </row>
    <row r="17" customFormat="false" ht="12.75" hidden="false" customHeight="false" outlineLevel="0" collapsed="false">
      <c r="A17" s="11" t="s">
        <v>117</v>
      </c>
      <c r="B17" s="11" t="n">
        <v>2.62</v>
      </c>
    </row>
    <row r="18" customFormat="false" ht="12.75" hidden="false" customHeight="false" outlineLevel="0" collapsed="false">
      <c r="A18" s="11" t="s">
        <v>118</v>
      </c>
      <c r="B18" s="11" t="n">
        <v>10.28</v>
      </c>
    </row>
    <row r="19" customFormat="false" ht="12.75" hidden="false" customHeight="false" outlineLevel="0" collapsed="false">
      <c r="A19" s="11" t="s">
        <v>119</v>
      </c>
      <c r="B19" s="11" t="n">
        <v>12</v>
      </c>
    </row>
    <row r="20" customFormat="false" ht="12.75" hidden="false" customHeight="false" outlineLevel="0" collapsed="false">
      <c r="A20" s="11" t="s">
        <v>120</v>
      </c>
      <c r="B20" s="11" t="n">
        <v>0.76</v>
      </c>
    </row>
    <row r="21" customFormat="false" ht="12.75" hidden="false" customHeight="false" outlineLevel="0" collapsed="false">
      <c r="A21" s="11" t="s">
        <v>121</v>
      </c>
      <c r="B21" s="11" t="n">
        <v>0.44</v>
      </c>
    </row>
    <row r="22" customFormat="false" ht="13.5" hidden="false" customHeight="false" outlineLevel="0" collapsed="false">
      <c r="A22" s="12" t="s">
        <v>122</v>
      </c>
      <c r="B22" s="12" t="n">
        <v>0.518038572779039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2</v>
      </c>
      <c r="C1" s="0" t="n">
        <v>2</v>
      </c>
      <c r="D1" s="0" t="n">
        <v>2</v>
      </c>
      <c r="E1" s="0" t="n">
        <v>2</v>
      </c>
      <c r="F1" s="0" t="n">
        <v>2</v>
      </c>
      <c r="G1" s="0" t="n">
        <v>4</v>
      </c>
      <c r="H1" s="0" t="n">
        <v>4</v>
      </c>
      <c r="I1" s="0" t="n">
        <v>4</v>
      </c>
      <c r="J1" s="0" t="n">
        <v>4</v>
      </c>
      <c r="K1" s="0" t="n">
        <v>4</v>
      </c>
      <c r="L1" s="0" t="n">
        <v>4</v>
      </c>
      <c r="M1" s="0" t="n">
        <v>5</v>
      </c>
      <c r="N1" s="0" t="n">
        <v>5</v>
      </c>
      <c r="O1" s="0" t="n">
        <v>5</v>
      </c>
      <c r="P1" s="0" t="n">
        <v>5</v>
      </c>
      <c r="Q1" s="0" t="n">
        <v>5</v>
      </c>
      <c r="R1" s="0" t="n">
        <v>5</v>
      </c>
      <c r="S1" s="0" t="n">
        <v>5</v>
      </c>
      <c r="T1" s="0" t="n">
        <v>6</v>
      </c>
      <c r="U1" s="0" t="n">
        <v>6</v>
      </c>
      <c r="V1" s="0" t="n">
        <v>6</v>
      </c>
      <c r="W1" s="0" t="n">
        <v>6</v>
      </c>
      <c r="X1" s="0" t="n">
        <v>6</v>
      </c>
      <c r="Y1" s="0" t="n">
        <v>6</v>
      </c>
      <c r="Z1" s="0" t="n">
        <v>6</v>
      </c>
      <c r="AA1" s="0" t="n">
        <v>6</v>
      </c>
      <c r="AB1" s="0" t="n">
        <v>6</v>
      </c>
      <c r="AC1" s="0" t="n">
        <v>6</v>
      </c>
      <c r="AD1" s="0" t="n">
        <v>6</v>
      </c>
      <c r="AE1" s="0" t="n">
        <v>6</v>
      </c>
      <c r="AF1" s="0" t="n">
        <v>6</v>
      </c>
      <c r="AG1" s="0" t="n">
        <v>6</v>
      </c>
      <c r="AH1" s="0" t="n">
        <v>6</v>
      </c>
      <c r="AI1" s="0" t="n">
        <v>6</v>
      </c>
      <c r="AJ1" s="0" t="n">
        <v>6</v>
      </c>
      <c r="AK1" s="0" t="n">
        <v>6</v>
      </c>
      <c r="AL1" s="0" t="n">
        <v>6</v>
      </c>
      <c r="AM1" s="0" t="n">
        <v>6</v>
      </c>
      <c r="AN1" s="0" t="n">
        <v>6</v>
      </c>
      <c r="AO1" s="0" t="n">
        <v>6</v>
      </c>
      <c r="AP1" s="0" t="n">
        <v>7</v>
      </c>
      <c r="AQ1" s="0" t="n">
        <v>7</v>
      </c>
      <c r="AR1" s="0" t="n">
        <v>7</v>
      </c>
      <c r="AS1" s="0" t="n">
        <v>7</v>
      </c>
      <c r="AT1" s="0" t="n">
        <v>7</v>
      </c>
      <c r="AU1" s="0" t="n">
        <v>7</v>
      </c>
      <c r="AV1" s="0" t="n">
        <v>7</v>
      </c>
      <c r="AW1" s="0" t="n">
        <v>7</v>
      </c>
      <c r="AX1" s="0" t="n">
        <v>7</v>
      </c>
    </row>
    <row r="2" customFormat="false" ht="12.75" hidden="false" customHeight="false" outlineLevel="0" collapsed="false">
      <c r="A2" s="0" t="s">
        <v>102</v>
      </c>
      <c r="B2" s="0" t="n">
        <v>0.085</v>
      </c>
      <c r="C2" s="0" t="n">
        <v>0.108</v>
      </c>
      <c r="D2" s="0" t="n">
        <v>0.123</v>
      </c>
      <c r="E2" s="0" t="n">
        <v>0.196</v>
      </c>
      <c r="F2" s="0" t="n">
        <v>0.197</v>
      </c>
      <c r="G2" s="0" t="n">
        <v>0.244</v>
      </c>
      <c r="H2" s="0" t="n">
        <v>0.164</v>
      </c>
      <c r="I2" s="0" t="n">
        <v>0.161</v>
      </c>
      <c r="J2" s="0" t="n">
        <v>0.165</v>
      </c>
      <c r="K2" s="0" t="n">
        <v>0.163</v>
      </c>
      <c r="L2" s="0" t="n">
        <v>0.139</v>
      </c>
      <c r="M2" s="0" t="n">
        <v>0.139</v>
      </c>
      <c r="N2" s="0" t="n">
        <v>0.139</v>
      </c>
      <c r="O2" s="0" t="n">
        <v>0.144</v>
      </c>
      <c r="P2" s="0" t="n">
        <v>0.153</v>
      </c>
      <c r="Q2" s="0" t="n">
        <v>0.164</v>
      </c>
      <c r="R2" s="0" t="n">
        <v>0.163</v>
      </c>
      <c r="S2" s="0" t="n">
        <v>0.172</v>
      </c>
      <c r="T2" s="0" t="n">
        <v>0.152</v>
      </c>
      <c r="U2" s="0" t="n">
        <v>0.13</v>
      </c>
      <c r="V2" s="0" t="n">
        <v>0.139</v>
      </c>
      <c r="W2" s="0" t="n">
        <v>0.141</v>
      </c>
      <c r="X2" s="0" t="n">
        <v>0.143</v>
      </c>
      <c r="Y2" s="0" t="n">
        <v>0.126</v>
      </c>
      <c r="Z2" s="0" t="n">
        <v>0.134</v>
      </c>
      <c r="AA2" s="0" t="n">
        <v>0.158</v>
      </c>
      <c r="AB2" s="0" t="n">
        <v>0.157</v>
      </c>
      <c r="AC2" s="0" t="n">
        <v>0.139</v>
      </c>
      <c r="AD2" s="0" t="n">
        <v>0.149</v>
      </c>
      <c r="AE2" s="0" t="n">
        <v>0.105</v>
      </c>
      <c r="AF2" s="0" t="n">
        <v>0.137</v>
      </c>
      <c r="AG2" s="0" t="n">
        <v>0.157</v>
      </c>
      <c r="AH2" s="0" t="n">
        <v>0.123</v>
      </c>
      <c r="AI2" s="0" t="n">
        <v>0.134</v>
      </c>
      <c r="AJ2" s="0" t="n">
        <v>0.153</v>
      </c>
      <c r="AK2" s="0" t="n">
        <v>0.134</v>
      </c>
      <c r="AL2" s="0" t="n">
        <v>0.134</v>
      </c>
      <c r="AM2" s="0" t="n">
        <v>0.123</v>
      </c>
      <c r="AN2" s="0" t="n">
        <v>0.114</v>
      </c>
      <c r="AO2" s="0" t="n">
        <v>0.088</v>
      </c>
      <c r="AP2" s="0" t="n">
        <v>0.139</v>
      </c>
      <c r="AQ2" s="0" t="n">
        <v>0.294</v>
      </c>
      <c r="AR2" s="0" t="n">
        <v>0.224</v>
      </c>
      <c r="AS2" s="0" t="n">
        <v>0.144</v>
      </c>
      <c r="AT2" s="0" t="n">
        <v>0.131</v>
      </c>
      <c r="AU2" s="0" t="n">
        <v>0.141</v>
      </c>
      <c r="AV2" s="0" t="n">
        <v>0.163</v>
      </c>
      <c r="AW2" s="0" t="n">
        <v>0.15</v>
      </c>
      <c r="AX2" s="0" t="n">
        <v>0.104</v>
      </c>
    </row>
    <row r="3" customFormat="false" ht="12.75" hidden="false" customHeight="false" outlineLevel="0" collapsed="false">
      <c r="A3" s="0" t="s">
        <v>103</v>
      </c>
      <c r="B3" s="0" t="n">
        <v>0.049</v>
      </c>
      <c r="C3" s="0" t="n">
        <v>0.048</v>
      </c>
      <c r="D3" s="0" t="n">
        <v>0.054</v>
      </c>
      <c r="E3" s="0" t="n">
        <v>0.054</v>
      </c>
      <c r="F3" s="0" t="n">
        <v>0.06</v>
      </c>
      <c r="G3" s="0" t="n">
        <v>0.02</v>
      </c>
      <c r="H3" s="0" t="n">
        <v>0.021</v>
      </c>
      <c r="I3" s="0" t="n">
        <v>0.021</v>
      </c>
      <c r="J3" s="0" t="n">
        <v>0.021</v>
      </c>
      <c r="K3" s="0" t="n">
        <v>0.021</v>
      </c>
      <c r="L3" s="0" t="n">
        <v>0.02</v>
      </c>
      <c r="M3" s="0" t="n">
        <v>0.02</v>
      </c>
      <c r="N3" s="0" t="n">
        <v>0.02</v>
      </c>
      <c r="O3" s="0" t="n">
        <v>0.02</v>
      </c>
      <c r="P3" s="0" t="n">
        <v>0.02</v>
      </c>
      <c r="Q3" s="0" t="n">
        <v>0.02</v>
      </c>
      <c r="R3" s="0" t="n">
        <v>0.02</v>
      </c>
      <c r="S3" s="0" t="n">
        <v>0.021</v>
      </c>
      <c r="T3" s="0" t="n">
        <v>0.021</v>
      </c>
      <c r="U3" s="0" t="n">
        <v>0.022</v>
      </c>
      <c r="V3" s="0" t="n">
        <v>0.021</v>
      </c>
      <c r="W3" s="0" t="n">
        <v>0.022</v>
      </c>
      <c r="X3" s="0" t="n">
        <v>0.022</v>
      </c>
      <c r="Y3" s="0" t="n">
        <v>0.02</v>
      </c>
      <c r="Z3" s="0" t="n">
        <v>0.022</v>
      </c>
      <c r="AA3" s="0" t="n">
        <v>0.022</v>
      </c>
      <c r="AB3" s="0" t="n">
        <v>0.02</v>
      </c>
      <c r="AC3" s="0" t="n">
        <v>0.021</v>
      </c>
      <c r="AD3" s="0" t="n">
        <v>0.025</v>
      </c>
      <c r="AE3" s="0" t="n">
        <v>0.027</v>
      </c>
      <c r="AF3" s="0" t="n">
        <v>0.024</v>
      </c>
      <c r="AG3" s="0" t="n">
        <v>0.021</v>
      </c>
      <c r="AH3" s="0" t="n">
        <v>0.022</v>
      </c>
      <c r="AI3" s="0" t="n">
        <v>0.021</v>
      </c>
      <c r="AJ3" s="0" t="n">
        <v>0.021</v>
      </c>
      <c r="AK3" s="0" t="n">
        <v>0.021</v>
      </c>
      <c r="AL3" s="0" t="n">
        <v>0.021</v>
      </c>
      <c r="AM3" s="0" t="n">
        <v>0.022</v>
      </c>
      <c r="AN3" s="0" t="n">
        <v>0.025</v>
      </c>
      <c r="AO3" s="0" t="n">
        <v>0.025</v>
      </c>
      <c r="AP3" s="0" t="n">
        <v>0.02</v>
      </c>
      <c r="AQ3" s="0" t="n">
        <v>0.023</v>
      </c>
      <c r="AR3" s="0" t="n">
        <v>0.02</v>
      </c>
      <c r="AS3" s="0" t="n">
        <v>0.02</v>
      </c>
      <c r="AT3" s="0" t="n">
        <v>0.021</v>
      </c>
      <c r="AU3" s="0" t="n">
        <v>0.021</v>
      </c>
      <c r="AV3" s="0" t="n">
        <v>0.021</v>
      </c>
      <c r="AW3" s="0" t="n">
        <v>0.018</v>
      </c>
      <c r="AX3" s="0" t="n">
        <v>0.01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148551020408163</v>
      </c>
    </row>
    <row r="8" customFormat="false" ht="12.75" hidden="false" customHeight="false" outlineLevel="0" collapsed="false">
      <c r="A8" s="11" t="s">
        <v>108</v>
      </c>
      <c r="B8" s="11" t="n">
        <v>0.00514170466786773</v>
      </c>
    </row>
    <row r="9" customFormat="false" ht="12.75" hidden="false" customHeight="false" outlineLevel="0" collapsed="false">
      <c r="A9" s="11" t="s">
        <v>109</v>
      </c>
      <c r="B9" s="11" t="n">
        <v>0.141</v>
      </c>
    </row>
    <row r="10" customFormat="false" ht="12.75" hidden="false" customHeight="false" outlineLevel="0" collapsed="false">
      <c r="A10" s="11" t="s">
        <v>110</v>
      </c>
      <c r="B10" s="11" t="n">
        <v>0.139</v>
      </c>
    </row>
    <row r="11" customFormat="false" ht="12.75" hidden="false" customHeight="false" outlineLevel="0" collapsed="false">
      <c r="A11" s="11" t="s">
        <v>111</v>
      </c>
      <c r="B11" s="11" t="n">
        <v>0.0359919326750741</v>
      </c>
    </row>
    <row r="12" customFormat="false" ht="12.75" hidden="false" customHeight="false" outlineLevel="0" collapsed="false">
      <c r="A12" s="11" t="s">
        <v>112</v>
      </c>
      <c r="B12" s="11" t="n">
        <v>0.00129541921768707</v>
      </c>
    </row>
    <row r="13" customFormat="false" ht="12.75" hidden="false" customHeight="false" outlineLevel="0" collapsed="false">
      <c r="A13" s="11" t="s">
        <v>113</v>
      </c>
      <c r="B13" s="11" t="n">
        <v>5.49203972845259</v>
      </c>
    </row>
    <row r="14" customFormat="false" ht="12.75" hidden="false" customHeight="false" outlineLevel="0" collapsed="false">
      <c r="A14" s="11" t="s">
        <v>114</v>
      </c>
      <c r="B14" s="11" t="n">
        <v>1.76247593552868</v>
      </c>
    </row>
    <row r="15" customFormat="false" ht="12.75" hidden="false" customHeight="false" outlineLevel="0" collapsed="false">
      <c r="A15" s="11" t="s">
        <v>115</v>
      </c>
      <c r="B15" s="11" t="n">
        <v>0.209</v>
      </c>
    </row>
    <row r="16" customFormat="false" ht="12.75" hidden="false" customHeight="false" outlineLevel="0" collapsed="false">
      <c r="A16" s="11" t="s">
        <v>116</v>
      </c>
      <c r="B16" s="11" t="n">
        <v>0.085</v>
      </c>
    </row>
    <row r="17" customFormat="false" ht="12.75" hidden="false" customHeight="false" outlineLevel="0" collapsed="false">
      <c r="A17" s="11" t="s">
        <v>117</v>
      </c>
      <c r="B17" s="11" t="n">
        <v>0.294</v>
      </c>
    </row>
    <row r="18" customFormat="false" ht="12.75" hidden="false" customHeight="false" outlineLevel="0" collapsed="false">
      <c r="A18" s="11" t="s">
        <v>118</v>
      </c>
      <c r="B18" s="11" t="n">
        <v>7.279</v>
      </c>
    </row>
    <row r="19" customFormat="false" ht="12.75" hidden="false" customHeight="false" outlineLevel="0" collapsed="false">
      <c r="A19" s="11" t="s">
        <v>119</v>
      </c>
      <c r="B19" s="11" t="n">
        <v>49</v>
      </c>
    </row>
    <row r="20" customFormat="false" ht="12.75" hidden="false" customHeight="false" outlineLevel="0" collapsed="false">
      <c r="A20" s="11" t="s">
        <v>120</v>
      </c>
      <c r="B20" s="11" t="n">
        <v>0.224</v>
      </c>
    </row>
    <row r="21" customFormat="false" ht="12.75" hidden="false" customHeight="false" outlineLevel="0" collapsed="false">
      <c r="A21" s="11" t="s">
        <v>121</v>
      </c>
      <c r="B21" s="11" t="n">
        <v>0.104</v>
      </c>
    </row>
    <row r="22" customFormat="false" ht="13.5" hidden="false" customHeight="false" outlineLevel="0" collapsed="false">
      <c r="A22" s="12" t="s">
        <v>122</v>
      </c>
      <c r="B22" s="12" t="n">
        <v>0.0103380840617549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1</v>
      </c>
      <c r="C1" s="0" t="n">
        <v>1</v>
      </c>
      <c r="D1" s="0" t="n">
        <v>1</v>
      </c>
      <c r="E1" s="0" t="n">
        <v>1</v>
      </c>
      <c r="F1" s="0" t="n">
        <v>1</v>
      </c>
      <c r="G1" s="0" t="n">
        <v>1</v>
      </c>
      <c r="H1" s="0" t="n">
        <v>2</v>
      </c>
      <c r="I1" s="0" t="n">
        <v>2</v>
      </c>
      <c r="J1" s="0" t="n">
        <v>2</v>
      </c>
      <c r="K1" s="0" t="n">
        <v>2</v>
      </c>
      <c r="L1" s="0" t="n">
        <v>2</v>
      </c>
      <c r="M1" s="0" t="n">
        <v>2</v>
      </c>
      <c r="N1" s="0" t="n">
        <v>4</v>
      </c>
      <c r="O1" s="0" t="n">
        <v>4</v>
      </c>
      <c r="P1" s="0" t="n">
        <v>4</v>
      </c>
      <c r="Q1" s="0" t="n">
        <v>4</v>
      </c>
      <c r="R1" s="0" t="n">
        <v>4</v>
      </c>
      <c r="S1" s="0" t="n">
        <v>4</v>
      </c>
      <c r="T1" s="0" t="n">
        <v>4</v>
      </c>
      <c r="U1" s="0" t="n">
        <v>4</v>
      </c>
      <c r="V1" s="0" t="n">
        <v>4</v>
      </c>
      <c r="W1" s="0" t="n">
        <v>4</v>
      </c>
      <c r="X1" s="0" t="n">
        <v>4</v>
      </c>
      <c r="Y1" s="0" t="n">
        <v>4</v>
      </c>
      <c r="Z1" s="0" t="n">
        <v>5</v>
      </c>
      <c r="AA1" s="0" t="n">
        <v>5</v>
      </c>
      <c r="AB1" s="0" t="n">
        <v>5</v>
      </c>
      <c r="AC1" s="0" t="n">
        <v>5</v>
      </c>
      <c r="AD1" s="0" t="n">
        <v>5</v>
      </c>
      <c r="AE1" s="0" t="n">
        <v>5</v>
      </c>
      <c r="AF1" s="0" t="n">
        <v>5</v>
      </c>
      <c r="AG1" s="0" t="n">
        <v>5</v>
      </c>
      <c r="AH1" s="0" t="n">
        <v>5</v>
      </c>
      <c r="AI1" s="0" t="n">
        <v>5</v>
      </c>
      <c r="AJ1" s="0" t="n">
        <v>5</v>
      </c>
      <c r="AK1" s="0" t="n">
        <v>5</v>
      </c>
    </row>
    <row r="2" customFormat="false" ht="12.75" hidden="false" customHeight="false" outlineLevel="0" collapsed="false">
      <c r="A2" s="0" t="s">
        <v>102</v>
      </c>
      <c r="B2" s="0" t="n">
        <v>0.305</v>
      </c>
      <c r="C2" s="0" t="n">
        <v>0.143</v>
      </c>
      <c r="D2" s="0" t="n">
        <v>0.139</v>
      </c>
      <c r="E2" s="0" t="n">
        <v>0.362</v>
      </c>
      <c r="F2" s="0" t="n">
        <v>0.143</v>
      </c>
      <c r="G2" s="0" t="n">
        <v>0.11</v>
      </c>
      <c r="H2" s="0" t="n">
        <v>0.376</v>
      </c>
      <c r="I2" s="0" t="n">
        <v>0.343</v>
      </c>
      <c r="J2" s="0" t="n">
        <v>0.148</v>
      </c>
      <c r="K2" s="0" t="n">
        <v>0.462</v>
      </c>
      <c r="L2" s="0" t="n">
        <v>0.437</v>
      </c>
      <c r="M2" s="0" t="n">
        <v>0.185</v>
      </c>
      <c r="N2" s="0" t="n">
        <v>0.209</v>
      </c>
      <c r="O2" s="0" t="n">
        <v>-0.001</v>
      </c>
      <c r="P2" s="0" t="n">
        <v>0.069</v>
      </c>
      <c r="Q2" s="0" t="n">
        <v>0.327</v>
      </c>
      <c r="R2" s="0" t="n">
        <v>0.019</v>
      </c>
      <c r="S2" s="0" t="n">
        <v>0.03</v>
      </c>
      <c r="T2" s="0" t="n">
        <v>-0.07</v>
      </c>
      <c r="U2" s="0" t="n">
        <v>0.087</v>
      </c>
      <c r="V2" s="0" t="n">
        <v>0.07</v>
      </c>
      <c r="W2" s="0" t="n">
        <v>-0.104</v>
      </c>
      <c r="X2" s="0" t="n">
        <v>0.053</v>
      </c>
      <c r="Y2" s="0" t="n">
        <v>0.029</v>
      </c>
      <c r="Z2" s="0" t="n">
        <v>0.052</v>
      </c>
      <c r="AA2" s="0" t="n">
        <v>0.02</v>
      </c>
      <c r="AB2" s="0" t="n">
        <v>0.01</v>
      </c>
      <c r="AC2" s="0" t="n">
        <v>0.034</v>
      </c>
      <c r="AD2" s="0" t="n">
        <v>0.003</v>
      </c>
      <c r="AE2" s="0" t="n">
        <v>-0.003</v>
      </c>
      <c r="AF2" s="0" t="n">
        <v>0.048</v>
      </c>
      <c r="AG2" s="0" t="n">
        <v>0.02</v>
      </c>
      <c r="AH2" s="0" t="n">
        <v>0.013</v>
      </c>
      <c r="AI2" s="0" t="n">
        <v>0.027</v>
      </c>
      <c r="AJ2" s="0" t="n">
        <v>-0.001</v>
      </c>
      <c r="AK2" s="0" t="n">
        <v>-0.003</v>
      </c>
    </row>
    <row r="3" customFormat="false" ht="12.75" hidden="false" customHeight="false" outlineLevel="0" collapsed="false">
      <c r="A3" s="0" t="s">
        <v>103</v>
      </c>
      <c r="B3" s="0" t="n">
        <v>0.032</v>
      </c>
      <c r="C3" s="0" t="n">
        <v>0.013</v>
      </c>
      <c r="D3" s="0" t="n">
        <v>0.015</v>
      </c>
      <c r="E3" s="0" t="n">
        <v>0.032</v>
      </c>
      <c r="F3" s="0" t="n">
        <v>0.014</v>
      </c>
      <c r="G3" s="0" t="n">
        <v>0.011</v>
      </c>
      <c r="H3" s="0" t="n">
        <v>0.031</v>
      </c>
      <c r="I3" s="0" t="n">
        <v>0.028</v>
      </c>
      <c r="J3" s="0" t="n">
        <v>0.021</v>
      </c>
      <c r="K3" s="0" t="n">
        <v>0.033</v>
      </c>
      <c r="L3" s="0" t="n">
        <v>0.032</v>
      </c>
      <c r="M3" s="0" t="n">
        <v>0.021</v>
      </c>
      <c r="N3" s="0" t="n">
        <v>0.059</v>
      </c>
      <c r="O3" s="0" t="n">
        <v>0.036</v>
      </c>
      <c r="P3" s="0" t="n">
        <v>0.046</v>
      </c>
      <c r="Q3" s="0" t="n">
        <v>0.055</v>
      </c>
      <c r="R3" s="0" t="n">
        <v>0.035</v>
      </c>
      <c r="S3" s="0" t="n">
        <v>0.045</v>
      </c>
      <c r="T3" s="0" t="n">
        <v>0.073</v>
      </c>
      <c r="U3" s="0" t="n">
        <v>0.045</v>
      </c>
      <c r="V3" s="0" t="n">
        <v>0.045</v>
      </c>
      <c r="W3" s="0" t="n">
        <v>0.068</v>
      </c>
      <c r="X3" s="0" t="n">
        <v>0.044</v>
      </c>
      <c r="Y3" s="0" t="n">
        <v>0.046</v>
      </c>
      <c r="Z3" s="0" t="n">
        <v>0.032</v>
      </c>
      <c r="AA3" s="0" t="n">
        <v>0.014</v>
      </c>
      <c r="AB3" s="0" t="n">
        <v>0.015</v>
      </c>
      <c r="AC3" s="0" t="n">
        <v>0.033</v>
      </c>
      <c r="AD3" s="0" t="n">
        <v>0.015</v>
      </c>
      <c r="AE3" s="0" t="n">
        <v>0.016</v>
      </c>
      <c r="AF3" s="0" t="n">
        <v>0.03</v>
      </c>
      <c r="AG3" s="0" t="n">
        <v>0.013</v>
      </c>
      <c r="AH3" s="0" t="n">
        <v>0.014</v>
      </c>
      <c r="AI3" s="0" t="n">
        <v>0.03</v>
      </c>
      <c r="AJ3" s="0" t="n">
        <v>0.014</v>
      </c>
      <c r="AK3" s="0" t="n">
        <v>0.01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113638888888889</v>
      </c>
    </row>
    <row r="8" customFormat="false" ht="12.75" hidden="false" customHeight="false" outlineLevel="0" collapsed="false">
      <c r="A8" s="11" t="s">
        <v>108</v>
      </c>
      <c r="B8" s="11" t="n">
        <v>0.0243570710302178</v>
      </c>
    </row>
    <row r="9" customFormat="false" ht="12.75" hidden="false" customHeight="false" outlineLevel="0" collapsed="false">
      <c r="A9" s="11" t="s">
        <v>109</v>
      </c>
      <c r="B9" s="11" t="n">
        <v>0.0525</v>
      </c>
    </row>
    <row r="10" customFormat="false" ht="12.75" hidden="false" customHeight="false" outlineLevel="0" collapsed="false">
      <c r="A10" s="11" t="s">
        <v>110</v>
      </c>
      <c r="B10" s="11" t="n">
        <v>0.143</v>
      </c>
    </row>
    <row r="11" customFormat="false" ht="12.75" hidden="false" customHeight="false" outlineLevel="0" collapsed="false">
      <c r="A11" s="11" t="s">
        <v>111</v>
      </c>
      <c r="B11" s="11" t="n">
        <v>0.146142426181307</v>
      </c>
    </row>
    <row r="12" customFormat="false" ht="12.75" hidden="false" customHeight="false" outlineLevel="0" collapsed="false">
      <c r="A12" s="11" t="s">
        <v>112</v>
      </c>
      <c r="B12" s="11" t="n">
        <v>0.0213576087301587</v>
      </c>
    </row>
    <row r="13" customFormat="false" ht="12.75" hidden="false" customHeight="false" outlineLevel="0" collapsed="false">
      <c r="A13" s="11" t="s">
        <v>113</v>
      </c>
      <c r="B13" s="11" t="n">
        <v>0.103926809472758</v>
      </c>
    </row>
    <row r="14" customFormat="false" ht="12.75" hidden="false" customHeight="false" outlineLevel="0" collapsed="false">
      <c r="A14" s="11" t="s">
        <v>114</v>
      </c>
      <c r="B14" s="11" t="n">
        <v>1.04334832281496</v>
      </c>
    </row>
    <row r="15" customFormat="false" ht="12.75" hidden="false" customHeight="false" outlineLevel="0" collapsed="false">
      <c r="A15" s="11" t="s">
        <v>115</v>
      </c>
      <c r="B15" s="11" t="n">
        <v>0.566</v>
      </c>
    </row>
    <row r="16" customFormat="false" ht="12.75" hidden="false" customHeight="false" outlineLevel="0" collapsed="false">
      <c r="A16" s="11" t="s">
        <v>116</v>
      </c>
      <c r="B16" s="11" t="n">
        <v>-0.104</v>
      </c>
    </row>
    <row r="17" customFormat="false" ht="12.75" hidden="false" customHeight="false" outlineLevel="0" collapsed="false">
      <c r="A17" s="11" t="s">
        <v>117</v>
      </c>
      <c r="B17" s="11" t="n">
        <v>0.462</v>
      </c>
    </row>
    <row r="18" customFormat="false" ht="12.75" hidden="false" customHeight="false" outlineLevel="0" collapsed="false">
      <c r="A18" s="11" t="s">
        <v>118</v>
      </c>
      <c r="B18" s="11" t="n">
        <v>4.091</v>
      </c>
    </row>
    <row r="19" customFormat="false" ht="12.75" hidden="false" customHeight="false" outlineLevel="0" collapsed="false">
      <c r="A19" s="11" t="s">
        <v>119</v>
      </c>
      <c r="B19" s="11" t="n">
        <v>36</v>
      </c>
    </row>
    <row r="20" customFormat="false" ht="12.75" hidden="false" customHeight="false" outlineLevel="0" collapsed="false">
      <c r="A20" s="11" t="s">
        <v>120</v>
      </c>
      <c r="B20" s="11" t="n">
        <v>0.376</v>
      </c>
    </row>
    <row r="21" customFormat="false" ht="12.75" hidden="false" customHeight="false" outlineLevel="0" collapsed="false">
      <c r="A21" s="11" t="s">
        <v>121</v>
      </c>
      <c r="B21" s="11" t="n">
        <v>-0.003</v>
      </c>
    </row>
    <row r="22" customFormat="false" ht="13.5" hidden="false" customHeight="false" outlineLevel="0" collapsed="false">
      <c r="A22" s="12" t="s">
        <v>122</v>
      </c>
      <c r="B22" s="12" t="n">
        <v>0.0494474826955819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85"/>
    <col collapsed="false" customWidth="true" hidden="false" outlineLevel="0" max="3" min="3" style="3" width="10.71"/>
    <col collapsed="false" customWidth="true" hidden="false" outlineLevel="0" max="9" min="6" style="0" width="6.7"/>
    <col collapsed="false" customWidth="true" hidden="false" outlineLevel="0" max="10" min="10" style="0" width="8.99"/>
    <col collapsed="false" customWidth="true" hidden="false" outlineLevel="0" max="11" min="11" style="0" width="6.7"/>
  </cols>
  <sheetData>
    <row r="1" s="2" customFormat="true" ht="12.75" hidden="false" customHeight="false" outlineLevel="0" collapsed="false">
      <c r="A1" s="1" t="s">
        <v>77</v>
      </c>
      <c r="B1" s="2" t="s">
        <v>78</v>
      </c>
      <c r="C1" s="3" t="s">
        <v>7</v>
      </c>
      <c r="D1" s="3" t="s">
        <v>9</v>
      </c>
      <c r="E1" s="3" t="s">
        <v>10</v>
      </c>
      <c r="F1" s="3" t="s">
        <v>11</v>
      </c>
      <c r="G1" s="3" t="s">
        <v>12</v>
      </c>
      <c r="H1" s="3" t="s">
        <v>79</v>
      </c>
      <c r="I1" s="3" t="s">
        <v>80</v>
      </c>
      <c r="J1" s="3" t="s">
        <v>15</v>
      </c>
      <c r="K1" s="3" t="s">
        <v>16</v>
      </c>
    </row>
    <row r="2" customFormat="false" ht="12.75" hidden="false" customHeight="false" outlineLevel="0" collapsed="false">
      <c r="A2" s="1" t="n">
        <v>1</v>
      </c>
      <c r="B2" s="2" t="s">
        <v>81</v>
      </c>
      <c r="C2" s="3" t="n">
        <v>2002</v>
      </c>
      <c r="D2" s="4" t="n">
        <v>0.33</v>
      </c>
      <c r="E2" s="5" t="n">
        <v>0.1</v>
      </c>
      <c r="F2" s="5" t="n">
        <f aca="false">272*37</f>
        <v>10064</v>
      </c>
      <c r="G2" s="5" t="n">
        <v>1</v>
      </c>
      <c r="H2" s="6" t="n">
        <v>1</v>
      </c>
      <c r="I2" s="6" t="n">
        <v>0</v>
      </c>
      <c r="J2" s="6" t="n">
        <v>17</v>
      </c>
      <c r="K2" s="6" t="n">
        <v>37</v>
      </c>
    </row>
    <row r="3" customFormat="false" ht="12.75" hidden="false" customHeight="false" outlineLevel="0" collapsed="false">
      <c r="A3" s="1" t="n">
        <v>2</v>
      </c>
      <c r="B3" s="2" t="s">
        <v>82</v>
      </c>
      <c r="C3" s="3" t="n">
        <v>2002</v>
      </c>
      <c r="D3" s="4" t="n">
        <v>0.17</v>
      </c>
      <c r="E3" s="5" t="n">
        <v>0.24</v>
      </c>
      <c r="F3" s="6" t="n">
        <v>59554</v>
      </c>
      <c r="G3" s="6" t="n">
        <v>0</v>
      </c>
      <c r="H3" s="6" t="n">
        <v>1</v>
      </c>
      <c r="I3" s="6" t="n">
        <v>1</v>
      </c>
      <c r="J3" s="6" t="n">
        <v>198</v>
      </c>
      <c r="K3" s="6" t="n">
        <v>22</v>
      </c>
    </row>
    <row r="4" customFormat="false" ht="12.75" hidden="false" customHeight="false" outlineLevel="0" collapsed="false">
      <c r="A4" s="1" t="n">
        <v>3</v>
      </c>
      <c r="B4" s="2" t="s">
        <v>83</v>
      </c>
      <c r="C4" s="3" t="n">
        <v>2003</v>
      </c>
      <c r="D4" s="5" t="n">
        <v>0.061</v>
      </c>
      <c r="E4" s="5" t="n">
        <v>0.027</v>
      </c>
      <c r="F4" s="5" t="n">
        <f aca="false">11*30*21</f>
        <v>6930</v>
      </c>
      <c r="G4" s="5" t="n">
        <v>1</v>
      </c>
      <c r="H4" s="6" t="n">
        <v>1</v>
      </c>
      <c r="I4" s="5" t="n">
        <v>0</v>
      </c>
      <c r="J4" s="5" t="n">
        <v>30</v>
      </c>
      <c r="K4" s="5" t="n">
        <v>21</v>
      </c>
    </row>
    <row r="5" customFormat="false" ht="12.75" hidden="false" customHeight="false" outlineLevel="0" collapsed="false">
      <c r="A5" s="1" t="n">
        <v>4</v>
      </c>
      <c r="B5" s="2" t="s">
        <v>84</v>
      </c>
      <c r="C5" s="3" t="n">
        <v>2003</v>
      </c>
      <c r="D5" s="5" t="n">
        <v>0.63</v>
      </c>
      <c r="E5" s="5" t="n">
        <v>0.24</v>
      </c>
      <c r="F5" s="5" t="n">
        <v>75037</v>
      </c>
      <c r="G5" s="5" t="n">
        <v>1</v>
      </c>
      <c r="H5" s="5" t="n">
        <v>1</v>
      </c>
      <c r="I5" s="5" t="n">
        <v>1</v>
      </c>
      <c r="J5" s="5" t="n">
        <v>225</v>
      </c>
      <c r="K5" s="5" t="n">
        <v>6</v>
      </c>
    </row>
    <row r="6" customFormat="false" ht="12.75" hidden="false" customHeight="false" outlineLevel="0" collapsed="false">
      <c r="A6" s="1" t="n">
        <v>5</v>
      </c>
      <c r="B6" s="2" t="s">
        <v>85</v>
      </c>
      <c r="C6" s="3" t="n">
        <v>2004</v>
      </c>
      <c r="D6" s="4" t="n">
        <v>0.089</v>
      </c>
      <c r="E6" s="5" t="n">
        <v>0.025</v>
      </c>
      <c r="F6" s="6" t="n">
        <v>2079</v>
      </c>
      <c r="G6" s="6" t="n">
        <v>0</v>
      </c>
      <c r="H6" s="6" t="n">
        <v>1</v>
      </c>
      <c r="I6" s="6" t="n">
        <v>1</v>
      </c>
      <c r="J6" s="6" t="n">
        <v>22</v>
      </c>
      <c r="K6" s="6" t="n">
        <v>11</v>
      </c>
    </row>
    <row r="7" customFormat="false" ht="12.75" hidden="false" customHeight="false" outlineLevel="0" collapsed="false">
      <c r="A7" s="1" t="n">
        <v>6</v>
      </c>
      <c r="B7" s="2" t="s">
        <v>86</v>
      </c>
      <c r="C7" s="3" t="n">
        <v>2004</v>
      </c>
      <c r="D7" s="5" t="n">
        <v>0.25</v>
      </c>
      <c r="E7" s="5" t="n">
        <v>0.033</v>
      </c>
      <c r="F7" s="5" t="n">
        <v>13192</v>
      </c>
      <c r="G7" s="5" t="n">
        <v>0</v>
      </c>
      <c r="H7" s="6" t="n">
        <v>1</v>
      </c>
      <c r="I7" s="6" t="n">
        <v>1</v>
      </c>
      <c r="J7" s="6" t="n">
        <v>17</v>
      </c>
      <c r="K7" s="6" t="n">
        <v>25</v>
      </c>
    </row>
    <row r="8" customFormat="false" ht="12.75" hidden="false" customHeight="false" outlineLevel="0" collapsed="false">
      <c r="A8" s="1" t="n">
        <v>7</v>
      </c>
      <c r="B8" s="2" t="s">
        <v>87</v>
      </c>
      <c r="C8" s="3" t="n">
        <v>2004</v>
      </c>
      <c r="D8" s="5" t="n">
        <v>0.034</v>
      </c>
      <c r="E8" s="5" t="n">
        <v>0.0153153153153153</v>
      </c>
      <c r="F8" s="5" t="n">
        <v>2520</v>
      </c>
      <c r="G8" s="5" t="n">
        <v>0</v>
      </c>
      <c r="H8" s="6" t="n">
        <v>1</v>
      </c>
      <c r="I8" s="6" t="n">
        <v>0</v>
      </c>
      <c r="J8" s="6" t="n">
        <v>22</v>
      </c>
      <c r="K8" s="6" t="n">
        <v>11</v>
      </c>
    </row>
    <row r="9" customFormat="false" ht="12.75" hidden="false" customHeight="false" outlineLevel="0" collapsed="false">
      <c r="A9" s="1" t="n">
        <v>8</v>
      </c>
      <c r="B9" s="2" t="s">
        <v>88</v>
      </c>
      <c r="C9" s="3" t="n">
        <v>2004</v>
      </c>
      <c r="D9" s="5" t="n">
        <v>0.082</v>
      </c>
      <c r="E9" s="5" t="n">
        <v>0.018</v>
      </c>
      <c r="F9" s="5" t="n">
        <v>2541</v>
      </c>
      <c r="G9" s="5" t="n">
        <v>0</v>
      </c>
      <c r="H9" s="5" t="n">
        <v>1</v>
      </c>
      <c r="I9" s="5" t="n">
        <v>0</v>
      </c>
      <c r="J9" s="5" t="n">
        <v>22</v>
      </c>
      <c r="K9" s="5" t="n">
        <v>11</v>
      </c>
    </row>
    <row r="10" customFormat="false" ht="12.75" hidden="false" customHeight="false" outlineLevel="0" collapsed="false">
      <c r="A10" s="1" t="n">
        <v>9</v>
      </c>
      <c r="B10" s="2" t="s">
        <v>83</v>
      </c>
      <c r="C10" s="3" t="n">
        <v>2004</v>
      </c>
      <c r="D10" s="5" t="n">
        <v>0.093</v>
      </c>
      <c r="E10" s="5" t="n">
        <v>0.039</v>
      </c>
      <c r="F10" s="5" t="n">
        <v>6600</v>
      </c>
      <c r="G10" s="5" t="n">
        <v>0</v>
      </c>
      <c r="H10" s="6" t="n">
        <v>1</v>
      </c>
      <c r="I10" s="5" t="n">
        <v>0</v>
      </c>
      <c r="J10" s="5" t="n">
        <v>30</v>
      </c>
      <c r="K10" s="5" t="n">
        <v>20</v>
      </c>
    </row>
    <row r="11" customFormat="false" ht="12.75" hidden="false" customHeight="false" outlineLevel="0" collapsed="false">
      <c r="A11" s="1" t="n">
        <v>10</v>
      </c>
      <c r="B11" s="2" t="s">
        <v>89</v>
      </c>
      <c r="C11" s="3" t="n">
        <v>2004</v>
      </c>
      <c r="D11" s="5" t="n">
        <v>0.22</v>
      </c>
      <c r="E11" s="5" t="n">
        <v>0.38</v>
      </c>
      <c r="F11" s="5" t="n">
        <v>16085</v>
      </c>
      <c r="G11" s="5" t="n">
        <v>0</v>
      </c>
      <c r="H11" s="5" t="n">
        <v>0</v>
      </c>
      <c r="I11" s="5" t="n">
        <v>1</v>
      </c>
      <c r="J11" s="5" t="n">
        <v>178</v>
      </c>
      <c r="K11" s="5" t="n">
        <v>25</v>
      </c>
    </row>
    <row r="12" customFormat="false" ht="12.75" hidden="false" customHeight="false" outlineLevel="0" collapsed="false">
      <c r="A12" s="1" t="n">
        <v>11</v>
      </c>
      <c r="B12" s="2" t="s">
        <v>90</v>
      </c>
      <c r="C12" s="3" t="n">
        <v>2005</v>
      </c>
      <c r="D12" s="5" t="n">
        <v>0.72</v>
      </c>
      <c r="E12" s="5" t="n">
        <v>0.06</v>
      </c>
      <c r="F12" s="5" t="n">
        <v>34892</v>
      </c>
      <c r="G12" s="5" t="n">
        <v>1</v>
      </c>
      <c r="H12" s="5" t="n">
        <v>0</v>
      </c>
      <c r="I12" s="5" t="n">
        <v>1</v>
      </c>
      <c r="J12" s="5" t="n">
        <v>12</v>
      </c>
      <c r="K12" s="5" t="n">
        <v>12</v>
      </c>
    </row>
    <row r="13" customFormat="false" ht="12.75" hidden="false" customHeight="false" outlineLevel="0" collapsed="false">
      <c r="A13" s="1" t="n">
        <v>12</v>
      </c>
      <c r="B13" s="2" t="s">
        <v>91</v>
      </c>
      <c r="C13" s="3" t="n">
        <v>2005</v>
      </c>
      <c r="D13" s="5" t="n">
        <v>1.8285</v>
      </c>
      <c r="E13" s="5" t="n">
        <v>0.30475</v>
      </c>
      <c r="F13" s="5" t="n">
        <v>14522</v>
      </c>
      <c r="G13" s="5" t="n">
        <v>0</v>
      </c>
      <c r="H13" s="5" t="n">
        <v>0</v>
      </c>
      <c r="I13" s="5" t="n">
        <v>1</v>
      </c>
      <c r="J13" s="5" t="n">
        <v>186</v>
      </c>
      <c r="K13" s="5" t="n">
        <v>25</v>
      </c>
    </row>
    <row r="14" customFormat="false" ht="12.75" hidden="false" customHeight="false" outlineLevel="0" collapsed="false">
      <c r="A14" s="1" t="n">
        <v>13</v>
      </c>
      <c r="B14" s="2" t="s">
        <v>92</v>
      </c>
      <c r="C14" s="3" t="n">
        <v>2005</v>
      </c>
      <c r="D14" s="5" t="n">
        <v>1.029</v>
      </c>
      <c r="E14" s="0" t="n">
        <v>0.0394858019953952</v>
      </c>
      <c r="F14" s="5" t="n">
        <v>225518</v>
      </c>
      <c r="G14" s="5" t="n">
        <v>0</v>
      </c>
      <c r="H14" s="5" t="n">
        <v>0</v>
      </c>
      <c r="I14" s="5" t="n">
        <v>1</v>
      </c>
      <c r="J14" s="5" t="n">
        <v>175</v>
      </c>
      <c r="K14" s="5" t="n">
        <v>51</v>
      </c>
    </row>
    <row r="15" customFormat="false" ht="12.75" hidden="false" customHeight="false" outlineLevel="0" collapsed="false">
      <c r="A15" s="1" t="n">
        <v>14</v>
      </c>
      <c r="B15" s="2" t="s">
        <v>93</v>
      </c>
      <c r="C15" s="3" t="n">
        <v>2006</v>
      </c>
      <c r="D15" s="5" t="n">
        <v>0.47</v>
      </c>
      <c r="E15" s="5" t="n">
        <v>0.22</v>
      </c>
      <c r="F15" s="5" t="n">
        <v>10947</v>
      </c>
      <c r="G15" s="5" t="n">
        <v>1</v>
      </c>
      <c r="H15" s="5" t="n">
        <v>0</v>
      </c>
      <c r="I15" s="5" t="n">
        <v>1</v>
      </c>
      <c r="J15" s="5" t="n">
        <v>92</v>
      </c>
      <c r="K15" s="5" t="n">
        <v>26</v>
      </c>
    </row>
    <row r="16" customFormat="false" ht="12.75" hidden="false" customHeight="false" outlineLevel="0" collapsed="false">
      <c r="A16" s="1" t="n">
        <v>15</v>
      </c>
      <c r="B16" s="2" t="s">
        <v>94</v>
      </c>
      <c r="C16" s="3" t="s">
        <v>46</v>
      </c>
      <c r="D16" s="5" t="n">
        <v>0.139</v>
      </c>
      <c r="E16" s="5" t="n">
        <v>0.02</v>
      </c>
      <c r="F16" s="6" t="n">
        <v>4732</v>
      </c>
      <c r="G16" s="6" t="n">
        <v>1</v>
      </c>
      <c r="H16" s="6" t="n">
        <v>1</v>
      </c>
      <c r="I16" s="6" t="n">
        <v>1</v>
      </c>
      <c r="J16" s="6" t="n">
        <v>20</v>
      </c>
      <c r="K16" s="6" t="n">
        <v>14</v>
      </c>
    </row>
    <row r="17" customFormat="false" ht="12.75" hidden="false" customHeight="false" outlineLevel="0" collapsed="false">
      <c r="A17" s="1" t="n">
        <v>16</v>
      </c>
      <c r="B17" s="2" t="s">
        <v>95</v>
      </c>
      <c r="C17" s="3" t="n">
        <v>2006</v>
      </c>
      <c r="D17" s="5" t="n">
        <v>-0.001</v>
      </c>
      <c r="E17" s="5" t="n">
        <v>0.036</v>
      </c>
      <c r="F17" s="5" t="n">
        <v>12157</v>
      </c>
      <c r="G17" s="5" t="n">
        <v>0</v>
      </c>
      <c r="H17" s="5" t="n">
        <v>0</v>
      </c>
      <c r="I17" s="5" t="n">
        <v>1</v>
      </c>
      <c r="J17" s="5" t="n">
        <v>22</v>
      </c>
      <c r="K17" s="5" t="n">
        <v>56</v>
      </c>
    </row>
    <row r="18" customFormat="false" ht="12.75" hidden="false" customHeight="false" outlineLevel="0" collapsed="false">
      <c r="A18" s="1" t="n">
        <v>17</v>
      </c>
      <c r="B18" s="2" t="s">
        <v>96</v>
      </c>
      <c r="C18" s="3" t="n">
        <v>2006</v>
      </c>
      <c r="D18" s="5" t="n">
        <v>0.069</v>
      </c>
      <c r="E18" s="5" t="n">
        <v>0.011</v>
      </c>
      <c r="F18" s="5" t="n">
        <v>3234</v>
      </c>
      <c r="G18" s="5" t="n">
        <v>0</v>
      </c>
      <c r="H18" s="5" t="n">
        <v>1</v>
      </c>
      <c r="I18" s="5" t="n">
        <v>0</v>
      </c>
      <c r="J18" s="5" t="n">
        <v>22</v>
      </c>
      <c r="K18" s="5" t="n">
        <v>26</v>
      </c>
    </row>
    <row r="19" customFormat="false" ht="12.75" hidden="false" customHeight="false" outlineLevel="0" collapsed="false">
      <c r="A19" s="1" t="n">
        <v>18</v>
      </c>
      <c r="B19" s="2" t="s">
        <v>87</v>
      </c>
      <c r="C19" s="3" t="n">
        <v>2006</v>
      </c>
      <c r="D19" s="5" t="n">
        <v>-0.02</v>
      </c>
      <c r="E19" s="5" t="n">
        <v>0.03</v>
      </c>
      <c r="F19" s="5" t="n">
        <v>10788</v>
      </c>
      <c r="G19" s="5" t="n">
        <v>1</v>
      </c>
      <c r="H19" s="5" t="n">
        <v>0</v>
      </c>
      <c r="I19" s="5" t="n">
        <v>0</v>
      </c>
      <c r="J19" s="5" t="n">
        <v>23</v>
      </c>
      <c r="K19" s="5" t="n">
        <v>25</v>
      </c>
    </row>
    <row r="20" customFormat="false" ht="12.75" hidden="false" customHeight="false" outlineLevel="0" collapsed="false">
      <c r="A20" s="1" t="n">
        <v>19</v>
      </c>
      <c r="B20" s="2" t="s">
        <v>97</v>
      </c>
      <c r="C20" s="3" t="n">
        <v>2006</v>
      </c>
      <c r="D20" s="5" t="n">
        <v>0.035</v>
      </c>
      <c r="E20" s="5" t="n">
        <v>0.01</v>
      </c>
      <c r="F20" s="5" t="n">
        <v>16000000</v>
      </c>
      <c r="G20" s="5" t="n">
        <v>1</v>
      </c>
      <c r="H20" s="5" t="n">
        <v>1</v>
      </c>
      <c r="I20" s="5" t="n">
        <v>1</v>
      </c>
      <c r="J20" s="5" t="n">
        <v>20</v>
      </c>
      <c r="K20" s="5" t="n">
        <v>10</v>
      </c>
    </row>
    <row r="21" customFormat="false" ht="12.75" hidden="false" customHeight="false" outlineLevel="0" collapsed="false">
      <c r="A21" s="1" t="n">
        <v>20</v>
      </c>
      <c r="B21" s="2" t="s">
        <v>94</v>
      </c>
      <c r="C21" s="3" t="s">
        <v>55</v>
      </c>
      <c r="D21" s="5" t="n">
        <v>0.232</v>
      </c>
      <c r="E21" s="5" t="n">
        <v>0.024</v>
      </c>
      <c r="F21" s="5" t="n">
        <v>4161</v>
      </c>
      <c r="G21" s="5" t="n">
        <v>1</v>
      </c>
      <c r="H21" s="5" t="n">
        <v>1</v>
      </c>
      <c r="I21" s="5" t="n">
        <v>0</v>
      </c>
      <c r="J21" s="5" t="n">
        <v>20</v>
      </c>
      <c r="K21" s="5" t="n">
        <v>11</v>
      </c>
    </row>
    <row r="22" customFormat="false" ht="12.75" hidden="false" customHeight="false" outlineLevel="0" collapsed="false">
      <c r="A22" s="1" t="n">
        <v>21</v>
      </c>
      <c r="B22" s="2" t="s">
        <v>98</v>
      </c>
      <c r="C22" s="3" t="n">
        <v>2007</v>
      </c>
      <c r="D22" s="5" t="n">
        <v>1.899</v>
      </c>
      <c r="E22" s="5" t="n">
        <v>0.351</v>
      </c>
      <c r="F22" s="5" t="n">
        <v>158237</v>
      </c>
      <c r="G22" s="5" t="n">
        <v>0</v>
      </c>
      <c r="H22" s="5" t="n">
        <v>0</v>
      </c>
      <c r="I22" s="5" t="n">
        <v>1</v>
      </c>
      <c r="J22" s="5" t="n">
        <v>217</v>
      </c>
      <c r="K22" s="5" t="n">
        <v>38</v>
      </c>
    </row>
    <row r="23" customFormat="false" ht="12.75" hidden="false" customHeight="false" outlineLevel="0" collapsed="false">
      <c r="A23" s="1" t="n">
        <v>22</v>
      </c>
      <c r="B23" s="2" t="s">
        <v>81</v>
      </c>
      <c r="C23" s="3" t="n">
        <v>2007</v>
      </c>
      <c r="D23" s="5" t="n">
        <v>0.032</v>
      </c>
      <c r="E23" s="5" t="n">
        <v>0.016</v>
      </c>
      <c r="F23" s="5" t="n">
        <v>6156</v>
      </c>
      <c r="G23" s="5" t="n">
        <v>0</v>
      </c>
      <c r="H23" s="5" t="n">
        <v>0</v>
      </c>
      <c r="I23" s="5" t="n">
        <v>0</v>
      </c>
      <c r="J23" s="5" t="n">
        <v>19</v>
      </c>
      <c r="K23" s="5" t="n">
        <v>35</v>
      </c>
    </row>
    <row r="24" customFormat="false" ht="12.75" hidden="false" customHeight="false" outlineLevel="0" collapsed="false">
      <c r="A24" s="1" t="n">
        <v>23</v>
      </c>
      <c r="B24" s="2" t="s">
        <v>99</v>
      </c>
      <c r="C24" s="3" t="n">
        <v>2007</v>
      </c>
      <c r="D24" s="5" t="n">
        <v>0.04</v>
      </c>
      <c r="E24" s="5" t="n">
        <v>0.012779552715655</v>
      </c>
      <c r="F24" s="5" t="n">
        <v>3771</v>
      </c>
      <c r="G24" s="5" t="n">
        <v>1</v>
      </c>
      <c r="H24" s="5" t="n">
        <v>1</v>
      </c>
      <c r="I24" s="5" t="n">
        <v>0</v>
      </c>
      <c r="J24" s="5" t="n">
        <v>23</v>
      </c>
      <c r="K24" s="5" t="n">
        <v>17</v>
      </c>
    </row>
    <row r="25" customFormat="false" ht="12.75" hidden="false" customHeight="false" outlineLevel="0" collapsed="false">
      <c r="A25" s="1" t="n">
        <v>24</v>
      </c>
      <c r="B25" s="2" t="s">
        <v>100</v>
      </c>
      <c r="C25" s="3" t="n">
        <v>2007</v>
      </c>
      <c r="D25" s="5" t="n">
        <v>0.067</v>
      </c>
      <c r="E25" s="5" t="n">
        <v>0.0257692307692308</v>
      </c>
      <c r="F25" s="5" t="n">
        <v>4152</v>
      </c>
      <c r="G25" s="5" t="n">
        <v>1</v>
      </c>
      <c r="H25" s="5" t="n">
        <v>1</v>
      </c>
      <c r="I25" s="5" t="n">
        <v>0</v>
      </c>
      <c r="J25" s="5" t="n">
        <v>29</v>
      </c>
      <c r="K25" s="5" t="n">
        <v>15</v>
      </c>
    </row>
    <row r="26" customFormat="false" ht="12.75" hidden="false" customHeight="false" outlineLevel="0" collapsed="false">
      <c r="A26" s="1" t="n">
        <v>25</v>
      </c>
      <c r="B26" s="2" t="s">
        <v>94</v>
      </c>
      <c r="C26" s="3" t="n">
        <v>2007</v>
      </c>
      <c r="D26" s="5" t="n">
        <v>0.248</v>
      </c>
      <c r="E26" s="5" t="n">
        <v>0.046</v>
      </c>
      <c r="F26" s="5" t="n">
        <v>4560</v>
      </c>
      <c r="G26" s="5" t="n">
        <v>1</v>
      </c>
      <c r="H26" s="5" t="n">
        <v>1</v>
      </c>
      <c r="I26" s="5" t="n">
        <v>0</v>
      </c>
      <c r="J26" s="5" t="n">
        <v>20</v>
      </c>
      <c r="K26" s="5" t="n">
        <v>11</v>
      </c>
    </row>
    <row r="27" customFormat="false" ht="12.75" hidden="false" customHeight="false" outlineLevel="0" collapsed="false">
      <c r="A27" s="1" t="n">
        <v>26</v>
      </c>
      <c r="B27" s="2" t="s">
        <v>99</v>
      </c>
      <c r="C27" s="3" t="n">
        <v>2008</v>
      </c>
      <c r="D27" s="5" t="n">
        <v>0.09</v>
      </c>
      <c r="E27" s="5" t="n">
        <v>0.0339622641509434</v>
      </c>
      <c r="F27" s="5" t="n">
        <f aca="false">13*23*17</f>
        <v>5083</v>
      </c>
      <c r="G27" s="5" t="n">
        <v>1</v>
      </c>
      <c r="H27" s="5" t="n">
        <v>1</v>
      </c>
      <c r="I27" s="5" t="n">
        <v>0</v>
      </c>
      <c r="J27" s="5" t="n">
        <v>23</v>
      </c>
      <c r="K27" s="5" t="n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2</v>
      </c>
      <c r="C1" s="0" t="n">
        <v>2</v>
      </c>
      <c r="D1" s="0" t="n">
        <v>2</v>
      </c>
      <c r="E1" s="0" t="n">
        <v>2</v>
      </c>
      <c r="F1" s="0" t="n">
        <v>3</v>
      </c>
      <c r="G1" s="0" t="n">
        <v>3</v>
      </c>
      <c r="H1" s="0" t="n">
        <v>3</v>
      </c>
      <c r="I1" s="0" t="n">
        <v>3</v>
      </c>
      <c r="J1" s="0" t="n">
        <v>4</v>
      </c>
      <c r="K1" s="0" t="n">
        <v>4</v>
      </c>
      <c r="L1" s="0" t="n">
        <v>4</v>
      </c>
      <c r="M1" s="0" t="n">
        <v>4</v>
      </c>
      <c r="N1" s="0" t="n">
        <v>5</v>
      </c>
      <c r="O1" s="0" t="n">
        <v>5</v>
      </c>
      <c r="P1" s="0" t="n">
        <v>5</v>
      </c>
      <c r="Q1" s="0" t="n">
        <v>5</v>
      </c>
      <c r="R1" s="0" t="n">
        <v>5</v>
      </c>
      <c r="S1" s="0" t="n">
        <v>5</v>
      </c>
      <c r="T1" s="0" t="n">
        <v>5</v>
      </c>
      <c r="U1" s="0" t="n">
        <v>5</v>
      </c>
      <c r="V1" s="0" t="n">
        <v>5</v>
      </c>
      <c r="W1" s="0" t="n">
        <v>5</v>
      </c>
      <c r="X1" s="0" t="n">
        <v>5</v>
      </c>
      <c r="Y1" s="0" t="n">
        <v>5</v>
      </c>
      <c r="Z1" s="0" t="n">
        <v>5</v>
      </c>
      <c r="AA1" s="0" t="n">
        <v>5</v>
      </c>
      <c r="AB1" s="0" t="n">
        <v>5</v>
      </c>
      <c r="AC1" s="0" t="n">
        <v>5</v>
      </c>
      <c r="AD1" s="0" t="n">
        <v>6</v>
      </c>
      <c r="AE1" s="0" t="n">
        <v>6</v>
      </c>
      <c r="AF1" s="0" t="n">
        <v>6</v>
      </c>
      <c r="AG1" s="0" t="n">
        <v>6</v>
      </c>
      <c r="AH1" s="0" t="n">
        <v>6</v>
      </c>
      <c r="AI1" s="0" t="n">
        <v>6</v>
      </c>
      <c r="AJ1" s="0" t="n">
        <v>6</v>
      </c>
      <c r="AK1" s="0" t="n">
        <v>6</v>
      </c>
      <c r="AL1" s="0" t="n">
        <v>6</v>
      </c>
      <c r="AM1" s="0" t="n">
        <v>6</v>
      </c>
      <c r="AN1" s="0" t="n">
        <v>6</v>
      </c>
      <c r="AO1" s="0" t="n">
        <v>6</v>
      </c>
      <c r="AP1" s="0" t="n">
        <v>6</v>
      </c>
      <c r="AQ1" s="0" t="n">
        <v>6</v>
      </c>
      <c r="AR1" s="0" t="n">
        <v>6</v>
      </c>
      <c r="AS1" s="0" t="n">
        <v>6</v>
      </c>
    </row>
    <row r="2" customFormat="false" ht="12.75" hidden="false" customHeight="false" outlineLevel="0" collapsed="false">
      <c r="A2" s="0" t="s">
        <v>102</v>
      </c>
      <c r="B2" s="0" t="n">
        <v>0.039</v>
      </c>
      <c r="C2" s="0" t="n">
        <v>0.069</v>
      </c>
      <c r="D2" s="0" t="n">
        <v>0.054</v>
      </c>
      <c r="E2" s="0" t="n">
        <v>0.079</v>
      </c>
      <c r="F2" s="0" t="n">
        <v>0.06</v>
      </c>
      <c r="G2" s="0" t="n">
        <v>0.092</v>
      </c>
      <c r="H2" s="0" t="n">
        <v>0.073</v>
      </c>
      <c r="I2" s="0" t="n">
        <v>0.106</v>
      </c>
      <c r="J2" s="0" t="n">
        <v>0.14</v>
      </c>
      <c r="K2" s="0" t="n">
        <v>0.156</v>
      </c>
      <c r="L2" s="0" t="n">
        <v>0.183</v>
      </c>
      <c r="M2" s="0" t="n">
        <v>0.21</v>
      </c>
      <c r="N2" s="0" t="n">
        <v>0.088</v>
      </c>
      <c r="O2" s="0" t="n">
        <v>0.104</v>
      </c>
      <c r="P2" s="0" t="n">
        <v>0.101</v>
      </c>
      <c r="Q2" s="0" t="n">
        <v>0.14</v>
      </c>
      <c r="R2" s="0" t="n">
        <v>0.148</v>
      </c>
      <c r="S2" s="0" t="n">
        <v>0.171</v>
      </c>
      <c r="T2" s="0" t="n">
        <v>0.178</v>
      </c>
      <c r="U2" s="0" t="n">
        <v>0.162</v>
      </c>
      <c r="V2" s="0" t="n">
        <v>0.071</v>
      </c>
      <c r="W2" s="0" t="n">
        <v>0.079</v>
      </c>
      <c r="X2" s="0" t="n">
        <v>0.088</v>
      </c>
      <c r="Y2" s="0" t="n">
        <v>0.181</v>
      </c>
      <c r="Z2" s="0" t="n">
        <v>0.17</v>
      </c>
      <c r="AA2" s="0" t="n">
        <v>0.164</v>
      </c>
      <c r="AB2" s="0" t="n">
        <v>0.19</v>
      </c>
      <c r="AC2" s="0" t="n">
        <v>0.199</v>
      </c>
      <c r="AD2" s="0" t="n">
        <v>0.317</v>
      </c>
      <c r="AE2" s="0" t="n">
        <v>0.337</v>
      </c>
      <c r="AF2" s="0" t="n">
        <v>0.345</v>
      </c>
      <c r="AG2" s="0" t="n">
        <v>0.381</v>
      </c>
      <c r="AH2" s="0" t="n">
        <v>0.387</v>
      </c>
      <c r="AI2" s="0" t="n">
        <v>0.409</v>
      </c>
      <c r="AJ2" s="0" t="n">
        <v>0.419</v>
      </c>
      <c r="AK2" s="0" t="n">
        <v>0.408</v>
      </c>
      <c r="AL2" s="0" t="n">
        <v>0.281</v>
      </c>
      <c r="AM2" s="0" t="n">
        <v>0.298</v>
      </c>
      <c r="AN2" s="0" t="n">
        <v>0.324</v>
      </c>
      <c r="AO2" s="0" t="n">
        <v>0.396</v>
      </c>
      <c r="AP2" s="0" t="n">
        <v>0.376</v>
      </c>
      <c r="AQ2" s="0" t="n">
        <v>0.362</v>
      </c>
      <c r="AR2" s="0" t="n">
        <v>0.394</v>
      </c>
      <c r="AS2" s="0" t="n">
        <v>0.384</v>
      </c>
    </row>
    <row r="3" customFormat="false" ht="12.75" hidden="false" customHeight="false" outlineLevel="0" collapsed="false">
      <c r="A3" s="0" t="s">
        <v>103</v>
      </c>
      <c r="B3" s="0" t="n">
        <v>0.013</v>
      </c>
      <c r="C3" s="0" t="n">
        <v>0.011</v>
      </c>
      <c r="D3" s="0" t="n">
        <v>0.013</v>
      </c>
      <c r="E3" s="0" t="n">
        <v>0.012</v>
      </c>
      <c r="F3" s="0" t="n">
        <v>0.013</v>
      </c>
      <c r="G3" s="0" t="n">
        <v>0.012</v>
      </c>
      <c r="H3" s="0" t="n">
        <v>0.014</v>
      </c>
      <c r="I3" s="0" t="n">
        <v>0.013</v>
      </c>
      <c r="J3" s="0" t="n">
        <v>0.016</v>
      </c>
      <c r="K3" s="0" t="n">
        <v>0.015</v>
      </c>
      <c r="L3" s="0" t="n">
        <v>0.017</v>
      </c>
      <c r="M3" s="0" t="n">
        <v>0.017</v>
      </c>
      <c r="N3" s="0" t="n">
        <v>0.033</v>
      </c>
      <c r="O3" s="0" t="n">
        <v>0.033</v>
      </c>
      <c r="P3" s="0" t="n">
        <v>0.035</v>
      </c>
      <c r="Q3" s="0" t="n">
        <v>0.034</v>
      </c>
      <c r="R3" s="0" t="n">
        <v>0.039</v>
      </c>
      <c r="S3" s="0" t="n">
        <v>0.039</v>
      </c>
      <c r="T3" s="0" t="n">
        <v>0.043</v>
      </c>
      <c r="U3" s="0" t="n">
        <v>0.053</v>
      </c>
      <c r="V3" s="0" t="n">
        <v>0.036</v>
      </c>
      <c r="W3" s="0" t="n">
        <v>0.036</v>
      </c>
      <c r="X3" s="0" t="n">
        <v>0.038</v>
      </c>
      <c r="Y3" s="0" t="n">
        <v>0.036</v>
      </c>
      <c r="Z3" s="0" t="n">
        <v>0.041</v>
      </c>
      <c r="AA3" s="0" t="n">
        <v>0.041</v>
      </c>
      <c r="AB3" s="0" t="n">
        <v>0.044</v>
      </c>
      <c r="AC3" s="0" t="n">
        <v>0.047</v>
      </c>
      <c r="AD3" s="0" t="n">
        <v>0.051</v>
      </c>
      <c r="AE3" s="0" t="n">
        <v>0.051</v>
      </c>
      <c r="AF3" s="0" t="n">
        <v>0.053</v>
      </c>
      <c r="AG3" s="0" t="n">
        <v>0.053</v>
      </c>
      <c r="AH3" s="0" t="n">
        <v>0.058</v>
      </c>
      <c r="AI3" s="0" t="n">
        <v>0.059</v>
      </c>
      <c r="AJ3" s="0" t="n">
        <v>0.062</v>
      </c>
      <c r="AK3" s="0" t="n">
        <v>0.063</v>
      </c>
      <c r="AL3" s="0" t="n">
        <v>0.06</v>
      </c>
      <c r="AM3" s="0" t="n">
        <v>0.06</v>
      </c>
      <c r="AN3" s="0" t="n">
        <v>0.063</v>
      </c>
      <c r="AO3" s="0" t="n">
        <v>0.061</v>
      </c>
      <c r="AP3" s="0" t="n">
        <v>0.066</v>
      </c>
      <c r="AQ3" s="0" t="n">
        <v>0.067</v>
      </c>
      <c r="AR3" s="0" t="n">
        <v>0.069</v>
      </c>
      <c r="AS3" s="0" t="n">
        <v>0.0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211659090909091</v>
      </c>
    </row>
    <row r="8" customFormat="false" ht="12.75" hidden="false" customHeight="false" outlineLevel="0" collapsed="false">
      <c r="A8" s="11" t="s">
        <v>108</v>
      </c>
      <c r="B8" s="11" t="n">
        <v>0.0189178412603336</v>
      </c>
    </row>
    <row r="9" customFormat="false" ht="12.75" hidden="false" customHeight="false" outlineLevel="0" collapsed="false">
      <c r="A9" s="11" t="s">
        <v>109</v>
      </c>
      <c r="B9" s="11" t="n">
        <v>0.1745</v>
      </c>
    </row>
    <row r="10" customFormat="false" ht="12.75" hidden="false" customHeight="false" outlineLevel="0" collapsed="false">
      <c r="A10" s="11" t="s">
        <v>110</v>
      </c>
      <c r="B10" s="11" t="n">
        <v>0.079</v>
      </c>
    </row>
    <row r="11" customFormat="false" ht="12.75" hidden="false" customHeight="false" outlineLevel="0" collapsed="false">
      <c r="A11" s="11" t="s">
        <v>111</v>
      </c>
      <c r="B11" s="11" t="n">
        <v>0.125486762608062</v>
      </c>
    </row>
    <row r="12" customFormat="false" ht="12.75" hidden="false" customHeight="false" outlineLevel="0" collapsed="false">
      <c r="A12" s="11" t="s">
        <v>112</v>
      </c>
      <c r="B12" s="11" t="n">
        <v>0.015746927589852</v>
      </c>
    </row>
    <row r="13" customFormat="false" ht="12.75" hidden="false" customHeight="false" outlineLevel="0" collapsed="false">
      <c r="A13" s="11" t="s">
        <v>113</v>
      </c>
      <c r="B13" s="11" t="n">
        <v>-1.39493306401623</v>
      </c>
    </row>
    <row r="14" customFormat="false" ht="12.75" hidden="false" customHeight="false" outlineLevel="0" collapsed="false">
      <c r="A14" s="11" t="s">
        <v>114</v>
      </c>
      <c r="B14" s="11" t="n">
        <v>0.383538973082379</v>
      </c>
    </row>
    <row r="15" customFormat="false" ht="12.75" hidden="false" customHeight="false" outlineLevel="0" collapsed="false">
      <c r="A15" s="11" t="s">
        <v>115</v>
      </c>
      <c r="B15" s="11" t="n">
        <v>0.38</v>
      </c>
    </row>
    <row r="16" customFormat="false" ht="12.75" hidden="false" customHeight="false" outlineLevel="0" collapsed="false">
      <c r="A16" s="11" t="s">
        <v>116</v>
      </c>
      <c r="B16" s="11" t="n">
        <v>0.039</v>
      </c>
    </row>
    <row r="17" customFormat="false" ht="12.75" hidden="false" customHeight="false" outlineLevel="0" collapsed="false">
      <c r="A17" s="11" t="s">
        <v>117</v>
      </c>
      <c r="B17" s="11" t="n">
        <v>0.419</v>
      </c>
    </row>
    <row r="18" customFormat="false" ht="12.75" hidden="false" customHeight="false" outlineLevel="0" collapsed="false">
      <c r="A18" s="11" t="s">
        <v>118</v>
      </c>
      <c r="B18" s="11" t="n">
        <v>9.313</v>
      </c>
    </row>
    <row r="19" customFormat="false" ht="12.75" hidden="false" customHeight="false" outlineLevel="0" collapsed="false">
      <c r="A19" s="11" t="s">
        <v>119</v>
      </c>
      <c r="B19" s="11" t="n">
        <v>44</v>
      </c>
    </row>
    <row r="20" customFormat="false" ht="12.75" hidden="false" customHeight="false" outlineLevel="0" collapsed="false">
      <c r="A20" s="11" t="s">
        <v>120</v>
      </c>
      <c r="B20" s="11" t="n">
        <v>0.408</v>
      </c>
    </row>
    <row r="21" customFormat="false" ht="12.75" hidden="false" customHeight="false" outlineLevel="0" collapsed="false">
      <c r="A21" s="11" t="s">
        <v>121</v>
      </c>
      <c r="B21" s="11" t="n">
        <v>0.06</v>
      </c>
    </row>
    <row r="22" customFormat="false" ht="13.5" hidden="false" customHeight="false" outlineLevel="0" collapsed="false">
      <c r="A22" s="12" t="s">
        <v>122</v>
      </c>
      <c r="B22" s="12" t="n">
        <v>0.038151462408045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2</v>
      </c>
      <c r="C1" s="0" t="n">
        <v>2</v>
      </c>
      <c r="D1" s="0" t="n">
        <v>2</v>
      </c>
      <c r="E1" s="0" t="n">
        <v>2</v>
      </c>
      <c r="F1" s="0" t="n">
        <v>2</v>
      </c>
      <c r="G1" s="0" t="n">
        <v>2</v>
      </c>
      <c r="H1" s="0" t="n">
        <v>3</v>
      </c>
      <c r="I1" s="0" t="n">
        <v>3</v>
      </c>
      <c r="J1" s="0" t="n">
        <v>3</v>
      </c>
      <c r="K1" s="0" t="n">
        <v>3</v>
      </c>
      <c r="L1" s="0" t="n">
        <v>3</v>
      </c>
      <c r="M1" s="0" t="n">
        <v>3</v>
      </c>
      <c r="N1" s="0" t="n">
        <v>4</v>
      </c>
      <c r="O1" s="0" t="n">
        <v>4</v>
      </c>
      <c r="P1" s="0" t="n">
        <v>4</v>
      </c>
      <c r="Q1" s="0" t="n">
        <v>4</v>
      </c>
      <c r="R1" s="0" t="n">
        <v>4</v>
      </c>
      <c r="S1" s="0" t="n">
        <v>4</v>
      </c>
      <c r="T1" s="0" t="n">
        <v>4</v>
      </c>
      <c r="U1" s="0" t="n">
        <v>5</v>
      </c>
    </row>
    <row r="2" customFormat="false" ht="12.75" hidden="false" customHeight="false" outlineLevel="0" collapsed="false">
      <c r="A2" s="0" t="s">
        <v>102</v>
      </c>
      <c r="B2" s="0" t="n">
        <v>0.01</v>
      </c>
      <c r="C2" s="0" t="n">
        <v>0.17</v>
      </c>
      <c r="D2" s="0" t="n">
        <v>0.05</v>
      </c>
      <c r="E2" s="0" t="n">
        <v>0.1</v>
      </c>
      <c r="F2" s="0" t="n">
        <v>0.21</v>
      </c>
      <c r="G2" s="0" t="n">
        <v>0.26</v>
      </c>
      <c r="H2" s="0" t="n">
        <v>0.1</v>
      </c>
      <c r="I2" s="0" t="n">
        <v>0.04</v>
      </c>
      <c r="J2" s="0" t="n">
        <v>0.1</v>
      </c>
      <c r="K2" s="0" t="n">
        <v>0.04</v>
      </c>
      <c r="L2" s="0" t="n">
        <v>0.26</v>
      </c>
      <c r="M2" s="0" t="n">
        <v>0.21</v>
      </c>
      <c r="N2" s="0" t="n">
        <v>0.17</v>
      </c>
      <c r="O2" s="0" t="n">
        <v>0.13</v>
      </c>
      <c r="P2" s="0" t="n">
        <v>0.09</v>
      </c>
      <c r="Q2" s="0" t="n">
        <v>0.24</v>
      </c>
      <c r="R2" s="0" t="n">
        <v>0.26</v>
      </c>
      <c r="S2" s="0" t="n">
        <v>0.34</v>
      </c>
      <c r="T2" s="0" t="n">
        <v>-0.09</v>
      </c>
      <c r="U2" s="0" t="n">
        <v>-0.02</v>
      </c>
    </row>
    <row r="3" customFormat="false" ht="12.75" hidden="false" customHeight="false" outlineLevel="0" collapsed="false">
      <c r="A3" s="0" t="s">
        <v>103</v>
      </c>
      <c r="B3" s="13" t="n">
        <f aca="false">ABS(B2/0.17)</f>
        <v>0.0588235294117647</v>
      </c>
      <c r="C3" s="13" t="n">
        <f aca="false">ABS(C2/2.6)</f>
        <v>0.0653846153846154</v>
      </c>
      <c r="D3" s="13" t="n">
        <f aca="false">ABS(D2/2.6)</f>
        <v>0.0192307692307692</v>
      </c>
      <c r="E3" s="13" t="n">
        <f aca="false">ABS(E2/2.6)</f>
        <v>0.0384615384615385</v>
      </c>
      <c r="F3" s="13" t="n">
        <f aca="false">ABS(F2/2.6)</f>
        <v>0.0807692307692308</v>
      </c>
      <c r="G3" s="13" t="n">
        <f aca="false">ABS(G2/2.6)</f>
        <v>0.1</v>
      </c>
      <c r="H3" s="13" t="n">
        <f aca="false">ABS(H2/2.17)</f>
        <v>0.0460829493087558</v>
      </c>
      <c r="I3" s="13" t="n">
        <f aca="false">ABS(I2/0.1)</f>
        <v>0.4</v>
      </c>
      <c r="J3" s="13" t="n">
        <f aca="false">ABS(J2/2.6)</f>
        <v>0.0384615384615385</v>
      </c>
      <c r="K3" s="13" t="n">
        <f aca="false">ABS(K2/2.33)</f>
        <v>0.0171673819742489</v>
      </c>
      <c r="L3" s="13" t="n">
        <f aca="false">ABS(L2/2.6)</f>
        <v>0.1</v>
      </c>
      <c r="M3" s="13" t="n">
        <f aca="false">ABS(M2/2.6)</f>
        <v>0.0807692307692308</v>
      </c>
      <c r="N3" s="13" t="n">
        <f aca="false">ABS(N2/2.6)</f>
        <v>0.0653846153846154</v>
      </c>
      <c r="O3" s="13" t="n">
        <f aca="false">ABS(O2/2.6)</f>
        <v>0.05</v>
      </c>
      <c r="P3" s="13" t="n">
        <f aca="false">ABS(P2/2.6)</f>
        <v>0.0346153846153846</v>
      </c>
      <c r="Q3" s="13" t="n">
        <f aca="false">ABS(Q2/2.6)</f>
        <v>0.0923076923076923</v>
      </c>
      <c r="R3" s="13" t="n">
        <f aca="false">ABS(R2/2.6)</f>
        <v>0.1</v>
      </c>
      <c r="S3" s="13" t="n">
        <f aca="false">ABS(S2/2.6)</f>
        <v>0.130769230769231</v>
      </c>
      <c r="T3" s="13" t="n">
        <f aca="false">ABS(T2/2.6)</f>
        <v>0.0346153846153846</v>
      </c>
      <c r="U3" s="0" t="n">
        <v>0.03</v>
      </c>
    </row>
    <row r="4" customFormat="false" ht="13.5" hidden="false" customHeight="false" outlineLevel="0" collapsed="false">
      <c r="A4" s="0" t="s">
        <v>138</v>
      </c>
      <c r="B4" s="0" t="n">
        <v>0.87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3</v>
      </c>
      <c r="I4" s="0" t="n">
        <v>0.41</v>
      </c>
      <c r="J4" s="0" t="n">
        <v>0</v>
      </c>
      <c r="K4" s="0" t="n">
        <v>0.02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</row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1335</v>
      </c>
    </row>
    <row r="8" customFormat="false" ht="12.75" hidden="false" customHeight="false" outlineLevel="0" collapsed="false">
      <c r="A8" s="11" t="s">
        <v>108</v>
      </c>
      <c r="B8" s="11" t="n">
        <v>0.0248603997088585</v>
      </c>
    </row>
    <row r="9" customFormat="false" ht="12.75" hidden="false" customHeight="false" outlineLevel="0" collapsed="false">
      <c r="A9" s="11" t="s">
        <v>109</v>
      </c>
      <c r="B9" s="11" t="n">
        <v>0.115</v>
      </c>
    </row>
    <row r="10" customFormat="false" ht="12.75" hidden="false" customHeight="false" outlineLevel="0" collapsed="false">
      <c r="A10" s="11" t="s">
        <v>110</v>
      </c>
      <c r="B10" s="11" t="n">
        <v>0.1</v>
      </c>
    </row>
    <row r="11" customFormat="false" ht="12.75" hidden="false" customHeight="false" outlineLevel="0" collapsed="false">
      <c r="A11" s="11" t="s">
        <v>111</v>
      </c>
      <c r="B11" s="11" t="n">
        <v>0.111179087393647</v>
      </c>
    </row>
    <row r="12" customFormat="false" ht="12.75" hidden="false" customHeight="false" outlineLevel="0" collapsed="false">
      <c r="A12" s="11" t="s">
        <v>112</v>
      </c>
      <c r="B12" s="11" t="n">
        <v>0.0123607894736842</v>
      </c>
    </row>
    <row r="13" customFormat="false" ht="12.75" hidden="false" customHeight="false" outlineLevel="0" collapsed="false">
      <c r="A13" s="11" t="s">
        <v>113</v>
      </c>
      <c r="B13" s="11" t="n">
        <v>-0.570410818922777</v>
      </c>
    </row>
    <row r="14" customFormat="false" ht="12.75" hidden="false" customHeight="false" outlineLevel="0" collapsed="false">
      <c r="A14" s="11" t="s">
        <v>114</v>
      </c>
      <c r="B14" s="11" t="n">
        <v>-0.0850147324404529</v>
      </c>
    </row>
    <row r="15" customFormat="false" ht="12.75" hidden="false" customHeight="false" outlineLevel="0" collapsed="false">
      <c r="A15" s="11" t="s">
        <v>115</v>
      </c>
      <c r="B15" s="11" t="n">
        <v>0.43</v>
      </c>
    </row>
    <row r="16" customFormat="false" ht="12.75" hidden="false" customHeight="false" outlineLevel="0" collapsed="false">
      <c r="A16" s="11" t="s">
        <v>116</v>
      </c>
      <c r="B16" s="11" t="n">
        <v>-0.09</v>
      </c>
    </row>
    <row r="17" customFormat="false" ht="12.75" hidden="false" customHeight="false" outlineLevel="0" collapsed="false">
      <c r="A17" s="11" t="s">
        <v>117</v>
      </c>
      <c r="B17" s="11" t="n">
        <v>0.34</v>
      </c>
    </row>
    <row r="18" customFormat="false" ht="12.75" hidden="false" customHeight="false" outlineLevel="0" collapsed="false">
      <c r="A18" s="11" t="s">
        <v>118</v>
      </c>
      <c r="B18" s="11" t="n">
        <v>2.67</v>
      </c>
    </row>
    <row r="19" customFormat="false" ht="12.75" hidden="false" customHeight="false" outlineLevel="0" collapsed="false">
      <c r="A19" s="11" t="s">
        <v>119</v>
      </c>
      <c r="B19" s="11" t="n">
        <v>20</v>
      </c>
    </row>
    <row r="20" customFormat="false" ht="12.75" hidden="false" customHeight="false" outlineLevel="0" collapsed="false">
      <c r="A20" s="11" t="s">
        <v>120</v>
      </c>
      <c r="B20" s="11" t="n">
        <v>0.26</v>
      </c>
    </row>
    <row r="21" customFormat="false" ht="12.75" hidden="false" customHeight="false" outlineLevel="0" collapsed="false">
      <c r="A21" s="11" t="s">
        <v>121</v>
      </c>
      <c r="B21" s="11" t="n">
        <v>0.01</v>
      </c>
    </row>
    <row r="22" customFormat="false" ht="13.5" hidden="false" customHeight="false" outlineLevel="0" collapsed="false">
      <c r="A22" s="12" t="s">
        <v>122</v>
      </c>
      <c r="B22" s="12" t="n">
        <v>0.0520334144796457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1</v>
      </c>
      <c r="C1" s="0" t="n">
        <v>1</v>
      </c>
      <c r="D1" s="0" t="n">
        <v>1</v>
      </c>
      <c r="E1" s="0" t="n">
        <v>2</v>
      </c>
      <c r="F1" s="0" t="n">
        <v>2</v>
      </c>
      <c r="G1" s="0" t="n">
        <v>2</v>
      </c>
      <c r="H1" s="0" t="n">
        <v>2</v>
      </c>
      <c r="I1" s="0" t="n">
        <v>2</v>
      </c>
      <c r="J1" s="0" t="n">
        <v>2</v>
      </c>
      <c r="K1" s="0" t="n">
        <v>2</v>
      </c>
      <c r="L1" s="0" t="n">
        <v>2</v>
      </c>
      <c r="M1" s="0" t="n">
        <v>2</v>
      </c>
      <c r="N1" s="0" t="n">
        <v>2</v>
      </c>
      <c r="O1" s="0" t="n">
        <v>2</v>
      </c>
      <c r="P1" s="0" t="n">
        <v>2</v>
      </c>
      <c r="Q1" s="0" t="n">
        <v>2</v>
      </c>
      <c r="R1" s="0" t="n">
        <v>2</v>
      </c>
      <c r="S1" s="0" t="n">
        <v>2</v>
      </c>
      <c r="T1" s="0" t="n">
        <v>2</v>
      </c>
      <c r="U1" s="0" t="n">
        <v>2</v>
      </c>
      <c r="V1" s="0" t="n">
        <v>2</v>
      </c>
      <c r="W1" s="0" t="n">
        <v>2</v>
      </c>
      <c r="X1" s="0" t="n">
        <v>2</v>
      </c>
      <c r="Y1" s="0" t="n">
        <v>3</v>
      </c>
      <c r="Z1" s="0" t="n">
        <v>3</v>
      </c>
      <c r="AA1" s="0" t="n">
        <v>3</v>
      </c>
      <c r="AB1" s="0" t="n">
        <v>3</v>
      </c>
      <c r="AC1" s="0" t="n">
        <v>3</v>
      </c>
      <c r="AD1" s="0" t="n">
        <v>3</v>
      </c>
      <c r="AE1" s="0" t="n">
        <v>3</v>
      </c>
      <c r="AF1" s="0" t="n">
        <v>3</v>
      </c>
      <c r="AG1" s="0" t="n">
        <v>3</v>
      </c>
      <c r="AH1" s="0" t="n">
        <v>3</v>
      </c>
      <c r="AI1" s="0" t="n">
        <v>3</v>
      </c>
      <c r="AJ1" s="0" t="n">
        <v>3</v>
      </c>
      <c r="AK1" s="0" t="n">
        <v>3</v>
      </c>
      <c r="AL1" s="0" t="n">
        <v>3</v>
      </c>
      <c r="AM1" s="0" t="n">
        <v>3</v>
      </c>
      <c r="AN1" s="0" t="n">
        <v>3</v>
      </c>
      <c r="AO1" s="0" t="n">
        <v>3</v>
      </c>
      <c r="AP1" s="0" t="n">
        <v>3</v>
      </c>
      <c r="AQ1" s="0" t="n">
        <v>3</v>
      </c>
      <c r="AR1" s="0" t="n">
        <v>3</v>
      </c>
      <c r="AS1" s="0" t="n">
        <v>3</v>
      </c>
      <c r="AT1" s="0" t="n">
        <v>3</v>
      </c>
      <c r="AU1" s="0" t="n">
        <v>3</v>
      </c>
      <c r="AV1" s="0" t="n">
        <v>3</v>
      </c>
      <c r="AW1" s="0" t="n">
        <v>3</v>
      </c>
      <c r="AX1" s="0" t="n">
        <v>3</v>
      </c>
      <c r="AY1" s="0" t="n">
        <v>3</v>
      </c>
      <c r="AZ1" s="0" t="n">
        <v>3</v>
      </c>
      <c r="BA1" s="0" t="n">
        <v>3</v>
      </c>
      <c r="BB1" s="0" t="n">
        <v>3</v>
      </c>
      <c r="BC1" s="0" t="n">
        <v>3</v>
      </c>
      <c r="BD1" s="0" t="n">
        <v>3</v>
      </c>
      <c r="BE1" s="0" t="n">
        <v>3</v>
      </c>
      <c r="BF1" s="0" t="n">
        <v>3</v>
      </c>
      <c r="BG1" s="0" t="n">
        <v>3</v>
      </c>
      <c r="BH1" s="0" t="n">
        <v>3</v>
      </c>
      <c r="BI1" s="0" t="n">
        <v>3</v>
      </c>
      <c r="BJ1" s="0" t="n">
        <v>3</v>
      </c>
      <c r="BK1" s="0" t="n">
        <v>3</v>
      </c>
      <c r="BL1" s="0" t="n">
        <v>3</v>
      </c>
      <c r="BM1" s="0" t="n">
        <v>3</v>
      </c>
      <c r="BN1" s="0" t="n">
        <v>3</v>
      </c>
      <c r="BO1" s="0" t="n">
        <v>3</v>
      </c>
      <c r="BP1" s="0" t="n">
        <v>3</v>
      </c>
    </row>
    <row r="2" customFormat="false" ht="12.75" hidden="false" customHeight="false" outlineLevel="0" collapsed="false">
      <c r="A2" s="0" t="s">
        <v>102</v>
      </c>
      <c r="B2" s="0" t="n">
        <v>0.11</v>
      </c>
      <c r="C2" s="0" t="n">
        <v>0.12</v>
      </c>
      <c r="D2" s="0" t="n">
        <v>0.11</v>
      </c>
      <c r="E2" s="0" t="n">
        <v>0.09</v>
      </c>
      <c r="F2" s="0" t="n">
        <v>0.07</v>
      </c>
      <c r="G2" s="0" t="n">
        <v>0.1</v>
      </c>
      <c r="H2" s="0" t="n">
        <v>0.06</v>
      </c>
      <c r="I2" s="0" t="n">
        <v>0.09</v>
      </c>
      <c r="J2" s="0" t="n">
        <v>0.1</v>
      </c>
      <c r="K2" s="0" t="n">
        <v>0.06</v>
      </c>
      <c r="L2" s="0" t="n">
        <v>0.09</v>
      </c>
      <c r="M2" s="0" t="n">
        <v>0.09</v>
      </c>
      <c r="N2" s="0" t="n">
        <v>0.04</v>
      </c>
      <c r="O2" s="0" t="n">
        <v>0.15</v>
      </c>
      <c r="P2" s="0" t="n">
        <v>0.09</v>
      </c>
      <c r="Q2" s="0" t="n">
        <v>0.06</v>
      </c>
      <c r="R2" s="0" t="n">
        <v>0.08</v>
      </c>
      <c r="S2" s="0" t="n">
        <v>0.07</v>
      </c>
      <c r="T2" s="0" t="n">
        <v>0.1</v>
      </c>
      <c r="U2" s="0" t="n">
        <v>0.08</v>
      </c>
      <c r="V2" s="0" t="n">
        <v>0.09</v>
      </c>
      <c r="W2" s="0" t="n">
        <v>0.09</v>
      </c>
      <c r="X2" s="0" t="n">
        <v>0.11</v>
      </c>
      <c r="Y2" s="0" t="n">
        <v>0.06</v>
      </c>
      <c r="Z2" s="0" t="n">
        <v>0</v>
      </c>
      <c r="AA2" s="0" t="n">
        <v>0.01</v>
      </c>
      <c r="AB2" s="0" t="n">
        <v>0.11</v>
      </c>
      <c r="AC2" s="0" t="n">
        <v>0.04</v>
      </c>
      <c r="AD2" s="0" t="n">
        <v>0.02</v>
      </c>
      <c r="AE2" s="0" t="n">
        <v>0.03</v>
      </c>
      <c r="AF2" s="0" t="n">
        <v>0</v>
      </c>
      <c r="AG2" s="0" t="n">
        <v>0.01</v>
      </c>
      <c r="AH2" s="0" t="n">
        <v>0</v>
      </c>
      <c r="AI2" s="0" t="n">
        <v>0.06</v>
      </c>
      <c r="AJ2" s="0" t="n">
        <v>0.06</v>
      </c>
      <c r="AK2" s="0" t="n">
        <v>0</v>
      </c>
      <c r="AL2" s="0" t="n">
        <v>0.02</v>
      </c>
      <c r="AM2" s="0" t="n">
        <v>0.12</v>
      </c>
      <c r="AN2" s="0" t="n">
        <v>0.05</v>
      </c>
      <c r="AO2" s="0" t="n">
        <v>0.02</v>
      </c>
      <c r="AP2" s="0" t="n">
        <v>0.03</v>
      </c>
      <c r="AQ2" s="0" t="n">
        <v>0.04</v>
      </c>
      <c r="AR2" s="0" t="n">
        <v>0.01</v>
      </c>
      <c r="AS2" s="0" t="n">
        <v>0.01</v>
      </c>
      <c r="AT2" s="0" t="n">
        <v>0.06</v>
      </c>
      <c r="AU2" s="0" t="n">
        <v>0.05</v>
      </c>
      <c r="AV2" s="0" t="n">
        <v>0.02</v>
      </c>
      <c r="AW2" s="0" t="n">
        <v>0.02</v>
      </c>
      <c r="AX2" s="0" t="n">
        <v>0.04</v>
      </c>
      <c r="AY2" s="0" t="n">
        <v>0.04</v>
      </c>
      <c r="AZ2" s="0" t="n">
        <v>0.05</v>
      </c>
      <c r="BA2" s="0" t="n">
        <v>0.04</v>
      </c>
      <c r="BB2" s="0" t="n">
        <v>0.08</v>
      </c>
      <c r="BC2" s="0" t="n">
        <v>0.02</v>
      </c>
      <c r="BD2" s="0" t="n">
        <v>0.06</v>
      </c>
      <c r="BE2" s="0" t="n">
        <v>0.08</v>
      </c>
      <c r="BF2" s="0" t="n">
        <v>0.05</v>
      </c>
      <c r="BG2" s="0" t="n">
        <v>0.02</v>
      </c>
      <c r="BH2" s="0" t="n">
        <v>0.02</v>
      </c>
      <c r="BI2" s="0" t="n">
        <v>0.04</v>
      </c>
      <c r="BJ2" s="0" t="n">
        <v>0.03</v>
      </c>
      <c r="BK2" s="0" t="n">
        <v>0.05</v>
      </c>
      <c r="BL2" s="0" t="n">
        <v>0.04</v>
      </c>
      <c r="BM2" s="0" t="n">
        <v>0.07</v>
      </c>
      <c r="BN2" s="0" t="n">
        <v>0.02</v>
      </c>
      <c r="BO2" s="0" t="n">
        <v>0.06</v>
      </c>
      <c r="BP2" s="0" t="n">
        <v>0.09</v>
      </c>
    </row>
    <row r="3" customFormat="false" ht="12.75" hidden="false" customHeight="false" outlineLevel="0" collapsed="false">
      <c r="A3" s="0" t="s">
        <v>103</v>
      </c>
      <c r="B3" s="0" t="n">
        <v>0.02</v>
      </c>
      <c r="C3" s="0" t="n">
        <v>0.02</v>
      </c>
      <c r="D3" s="0" t="n">
        <v>0.03</v>
      </c>
      <c r="E3" s="0" t="n">
        <v>0.02</v>
      </c>
      <c r="F3" s="0" t="n">
        <v>0.02</v>
      </c>
      <c r="G3" s="0" t="n">
        <v>0.02</v>
      </c>
      <c r="H3" s="0" t="n">
        <v>0.02</v>
      </c>
      <c r="I3" s="0" t="n">
        <v>0.02</v>
      </c>
      <c r="J3" s="0" t="n">
        <v>0.02</v>
      </c>
      <c r="K3" s="0" t="n">
        <v>0.02</v>
      </c>
      <c r="L3" s="0" t="n">
        <v>0.02</v>
      </c>
      <c r="M3" s="0" t="n">
        <v>0.02</v>
      </c>
      <c r="N3" s="0" t="n">
        <v>0.02</v>
      </c>
      <c r="O3" s="0" t="n">
        <v>0.02</v>
      </c>
      <c r="P3" s="0" t="n">
        <v>0.02</v>
      </c>
      <c r="Q3" s="0" t="n">
        <v>0.02</v>
      </c>
      <c r="R3" s="0" t="n">
        <v>0.02</v>
      </c>
      <c r="S3" s="0" t="n">
        <v>0.02</v>
      </c>
      <c r="T3" s="0" t="n">
        <v>0.02</v>
      </c>
      <c r="U3" s="0" t="n">
        <v>0.02</v>
      </c>
      <c r="V3" s="0" t="n">
        <v>0.02</v>
      </c>
      <c r="W3" s="0" t="n">
        <v>0.02</v>
      </c>
      <c r="X3" s="0" t="n">
        <v>0.02</v>
      </c>
      <c r="Y3" s="0" t="n">
        <v>0.01</v>
      </c>
      <c r="Z3" s="0" t="n">
        <v>0.02</v>
      </c>
      <c r="AA3" s="0" t="n">
        <v>0.02</v>
      </c>
      <c r="AB3" s="0" t="n">
        <v>0.01</v>
      </c>
      <c r="AC3" s="0" t="n">
        <v>0.01</v>
      </c>
      <c r="AD3" s="0" t="n">
        <v>0.02</v>
      </c>
      <c r="AE3" s="0" t="n">
        <v>0</v>
      </c>
      <c r="AF3" s="0" t="n">
        <v>0.01</v>
      </c>
      <c r="AG3" s="0" t="n">
        <v>0.02</v>
      </c>
      <c r="AH3" s="0" t="n">
        <v>0.02</v>
      </c>
      <c r="AI3" s="0" t="n">
        <v>0.01</v>
      </c>
      <c r="AJ3" s="0" t="n">
        <v>0.01</v>
      </c>
      <c r="AK3" s="0" t="n">
        <v>0.02</v>
      </c>
      <c r="AL3" s="0" t="n">
        <v>0.02</v>
      </c>
      <c r="AM3" s="0" t="n">
        <v>0.01</v>
      </c>
      <c r="AN3" s="0" t="n">
        <v>0.01</v>
      </c>
      <c r="AO3" s="0" t="n">
        <v>0.02</v>
      </c>
      <c r="AP3" s="0" t="n">
        <v>0.01</v>
      </c>
      <c r="AQ3" s="0" t="n">
        <v>0.05</v>
      </c>
      <c r="AR3" s="0" t="n">
        <v>0.02</v>
      </c>
      <c r="AS3" s="0" t="n">
        <v>0.02</v>
      </c>
      <c r="AT3" s="0" t="n">
        <v>0.04</v>
      </c>
      <c r="AU3" s="0" t="n">
        <v>0.01</v>
      </c>
      <c r="AV3" s="0" t="n">
        <v>0.01</v>
      </c>
      <c r="AW3" s="0" t="n">
        <v>0.02</v>
      </c>
      <c r="AX3" s="0" t="n">
        <v>0.01</v>
      </c>
      <c r="AY3" s="0" t="n">
        <v>0.01</v>
      </c>
      <c r="AZ3" s="0" t="n">
        <v>0.02</v>
      </c>
      <c r="BA3" s="0" t="n">
        <v>0.01</v>
      </c>
      <c r="BB3" s="0" t="n">
        <v>0.01</v>
      </c>
      <c r="BC3" s="0" t="n">
        <v>0.01</v>
      </c>
      <c r="BD3" s="0" t="n">
        <v>0.01</v>
      </c>
      <c r="BE3" s="0" t="n">
        <v>0.01</v>
      </c>
      <c r="BF3" s="0" t="n">
        <v>0.01</v>
      </c>
      <c r="BG3" s="0" t="n">
        <v>0.01</v>
      </c>
      <c r="BH3" s="0" t="n">
        <v>0.02</v>
      </c>
      <c r="BI3" s="0" t="n">
        <v>0.01</v>
      </c>
      <c r="BJ3" s="0" t="n">
        <v>0.01</v>
      </c>
      <c r="BK3" s="0" t="n">
        <v>0.02</v>
      </c>
      <c r="BL3" s="0" t="n">
        <v>0.01</v>
      </c>
      <c r="BM3" s="0" t="n">
        <v>0.01</v>
      </c>
      <c r="BN3" s="0" t="n">
        <v>0.01</v>
      </c>
      <c r="BO3" s="0" t="n">
        <v>0.01</v>
      </c>
      <c r="BP3" s="0" t="n">
        <v>0.01</v>
      </c>
    </row>
    <row r="4" customFormat="false" ht="13.5" hidden="false" customHeight="false" outlineLevel="0" collapsed="false">
      <c r="A4" s="0" t="s">
        <v>138</v>
      </c>
    </row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0567164179104477</v>
      </c>
    </row>
    <row r="8" customFormat="false" ht="12.75" hidden="false" customHeight="false" outlineLevel="0" collapsed="false">
      <c r="A8" s="11" t="s">
        <v>108</v>
      </c>
      <c r="B8" s="11" t="n">
        <v>0.00435006022458918</v>
      </c>
    </row>
    <row r="9" customFormat="false" ht="12.75" hidden="false" customHeight="false" outlineLevel="0" collapsed="false">
      <c r="A9" s="11" t="s">
        <v>109</v>
      </c>
      <c r="B9" s="11" t="n">
        <v>0.06</v>
      </c>
    </row>
    <row r="10" customFormat="false" ht="12.75" hidden="false" customHeight="false" outlineLevel="0" collapsed="false">
      <c r="A10" s="11" t="s">
        <v>110</v>
      </c>
      <c r="B10" s="11" t="n">
        <v>0.06</v>
      </c>
    </row>
    <row r="11" customFormat="false" ht="12.75" hidden="false" customHeight="false" outlineLevel="0" collapsed="false">
      <c r="A11" s="11" t="s">
        <v>111</v>
      </c>
      <c r="B11" s="11" t="n">
        <v>0.0356067775171531</v>
      </c>
    </row>
    <row r="12" customFormat="false" ht="12.75" hidden="false" customHeight="false" outlineLevel="0" collapsed="false">
      <c r="A12" s="11" t="s">
        <v>112</v>
      </c>
      <c r="B12" s="11" t="n">
        <v>0.00126784260515604</v>
      </c>
    </row>
    <row r="13" customFormat="false" ht="12.75" hidden="false" customHeight="false" outlineLevel="0" collapsed="false">
      <c r="A13" s="11" t="s">
        <v>113</v>
      </c>
      <c r="B13" s="11" t="n">
        <v>-0.657364728338338</v>
      </c>
    </row>
    <row r="14" customFormat="false" ht="12.75" hidden="false" customHeight="false" outlineLevel="0" collapsed="false">
      <c r="A14" s="11" t="s">
        <v>114</v>
      </c>
      <c r="B14" s="11" t="n">
        <v>0.290830088605615</v>
      </c>
    </row>
    <row r="15" customFormat="false" ht="12.75" hidden="false" customHeight="false" outlineLevel="0" collapsed="false">
      <c r="A15" s="11" t="s">
        <v>115</v>
      </c>
      <c r="B15" s="11" t="n">
        <v>0.15</v>
      </c>
    </row>
    <row r="16" customFormat="false" ht="12.75" hidden="false" customHeight="false" outlineLevel="0" collapsed="false">
      <c r="A16" s="11" t="s">
        <v>116</v>
      </c>
      <c r="B16" s="11" t="n">
        <v>0</v>
      </c>
    </row>
    <row r="17" customFormat="false" ht="12.75" hidden="false" customHeight="false" outlineLevel="0" collapsed="false">
      <c r="A17" s="11" t="s">
        <v>117</v>
      </c>
      <c r="B17" s="11" t="n">
        <v>0.15</v>
      </c>
    </row>
    <row r="18" customFormat="false" ht="12.75" hidden="false" customHeight="false" outlineLevel="0" collapsed="false">
      <c r="A18" s="11" t="s">
        <v>118</v>
      </c>
      <c r="B18" s="11" t="n">
        <v>3.8</v>
      </c>
    </row>
    <row r="19" customFormat="false" ht="12.75" hidden="false" customHeight="false" outlineLevel="0" collapsed="false">
      <c r="A19" s="11" t="s">
        <v>119</v>
      </c>
      <c r="B19" s="11" t="n">
        <v>67</v>
      </c>
    </row>
    <row r="20" customFormat="false" ht="12.75" hidden="false" customHeight="false" outlineLevel="0" collapsed="false">
      <c r="A20" s="11" t="s">
        <v>120</v>
      </c>
      <c r="B20" s="11" t="n">
        <v>0.12</v>
      </c>
    </row>
    <row r="21" customFormat="false" ht="12.75" hidden="false" customHeight="false" outlineLevel="0" collapsed="false">
      <c r="A21" s="11" t="s">
        <v>121</v>
      </c>
      <c r="B21" s="11" t="n">
        <v>0</v>
      </c>
    </row>
    <row r="22" customFormat="false" ht="13.5" hidden="false" customHeight="false" outlineLevel="0" collapsed="false">
      <c r="A22" s="12" t="s">
        <v>122</v>
      </c>
      <c r="B22" s="12" t="n">
        <v>0.00868517536670285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2</v>
      </c>
      <c r="C1" s="0" t="n">
        <v>2</v>
      </c>
      <c r="D1" s="0" t="n">
        <v>6</v>
      </c>
      <c r="E1" s="0" t="n">
        <v>6</v>
      </c>
      <c r="F1" s="0" t="n">
        <v>6</v>
      </c>
      <c r="G1" s="0" t="n">
        <v>6</v>
      </c>
      <c r="H1" s="0" t="n">
        <v>6</v>
      </c>
      <c r="I1" s="0" t="n">
        <v>6</v>
      </c>
    </row>
    <row r="2" customFormat="false" ht="12.75" hidden="false" customHeight="false" outlineLevel="0" collapsed="false">
      <c r="A2" s="0" t="s">
        <v>102</v>
      </c>
      <c r="B2" s="0" t="n">
        <v>0.232</v>
      </c>
      <c r="C2" s="0" t="n">
        <v>0.187</v>
      </c>
      <c r="D2" s="0" t="n">
        <v>0.001</v>
      </c>
      <c r="E2" s="0" t="n">
        <v>0.246</v>
      </c>
      <c r="F2" s="0" t="n">
        <v>0.313</v>
      </c>
      <c r="G2" s="0" t="n">
        <v>-0.064</v>
      </c>
      <c r="H2" s="0" t="n">
        <v>0.201</v>
      </c>
      <c r="I2" s="0" t="n">
        <v>0.217</v>
      </c>
    </row>
    <row r="3" customFormat="false" ht="12.75" hidden="false" customHeight="false" outlineLevel="0" collapsed="false">
      <c r="A3" s="0" t="s">
        <v>103</v>
      </c>
      <c r="B3" s="0" t="n">
        <v>0.024</v>
      </c>
      <c r="C3" s="0" t="n">
        <v>0.032</v>
      </c>
      <c r="D3" s="0" t="n">
        <v>0.0541</v>
      </c>
      <c r="E3" s="0" t="n">
        <v>0.039</v>
      </c>
      <c r="F3" s="0" t="n">
        <v>0.027</v>
      </c>
      <c r="G3" s="0" t="n">
        <v>0.05</v>
      </c>
      <c r="H3" s="0" t="n">
        <v>0.041</v>
      </c>
      <c r="I3" s="0" t="n">
        <v>0.04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166625</v>
      </c>
    </row>
    <row r="8" customFormat="false" ht="12.75" hidden="false" customHeight="false" outlineLevel="0" collapsed="false">
      <c r="A8" s="11" t="s">
        <v>108</v>
      </c>
      <c r="B8" s="11" t="n">
        <v>0.0456606025474916</v>
      </c>
    </row>
    <row r="9" customFormat="false" ht="12.75" hidden="false" customHeight="false" outlineLevel="0" collapsed="false">
      <c r="A9" s="11" t="s">
        <v>109</v>
      </c>
      <c r="B9" s="11" t="n">
        <v>0.209</v>
      </c>
    </row>
    <row r="10" customFormat="false" ht="12.75" hidden="false" customHeight="false" outlineLevel="0" collapsed="false">
      <c r="A10" s="11" t="s">
        <v>110</v>
      </c>
      <c r="B10" s="11" t="e">
        <f aca="false">NA()</f>
        <v>#N/A</v>
      </c>
    </row>
    <row r="11" customFormat="false" ht="12.75" hidden="false" customHeight="false" outlineLevel="0" collapsed="false">
      <c r="A11" s="11" t="s">
        <v>111</v>
      </c>
      <c r="B11" s="11" t="n">
        <v>0.12914768677758</v>
      </c>
    </row>
    <row r="12" customFormat="false" ht="12.75" hidden="false" customHeight="false" outlineLevel="0" collapsed="false">
      <c r="A12" s="11" t="s">
        <v>112</v>
      </c>
      <c r="B12" s="11" t="n">
        <v>0.016679125</v>
      </c>
    </row>
    <row r="13" customFormat="false" ht="12.75" hidden="false" customHeight="false" outlineLevel="0" collapsed="false">
      <c r="A13" s="11" t="s">
        <v>113</v>
      </c>
      <c r="B13" s="11" t="n">
        <v>0.160993171827893</v>
      </c>
    </row>
    <row r="14" customFormat="false" ht="12.75" hidden="false" customHeight="false" outlineLevel="0" collapsed="false">
      <c r="A14" s="11" t="s">
        <v>114</v>
      </c>
      <c r="B14" s="11" t="n">
        <v>-1.12453630223881</v>
      </c>
    </row>
    <row r="15" customFormat="false" ht="12.75" hidden="false" customHeight="false" outlineLevel="0" collapsed="false">
      <c r="A15" s="11" t="s">
        <v>115</v>
      </c>
      <c r="B15" s="11" t="n">
        <v>0.377</v>
      </c>
    </row>
    <row r="16" customFormat="false" ht="12.75" hidden="false" customHeight="false" outlineLevel="0" collapsed="false">
      <c r="A16" s="11" t="s">
        <v>116</v>
      </c>
      <c r="B16" s="11" t="n">
        <v>-0.064</v>
      </c>
    </row>
    <row r="17" customFormat="false" ht="12.75" hidden="false" customHeight="false" outlineLevel="0" collapsed="false">
      <c r="A17" s="11" t="s">
        <v>117</v>
      </c>
      <c r="B17" s="11" t="n">
        <v>0.313</v>
      </c>
    </row>
    <row r="18" customFormat="false" ht="12.75" hidden="false" customHeight="false" outlineLevel="0" collapsed="false">
      <c r="A18" s="11" t="s">
        <v>118</v>
      </c>
      <c r="B18" s="11" t="n">
        <v>1.333</v>
      </c>
    </row>
    <row r="19" customFormat="false" ht="12.75" hidden="false" customHeight="false" outlineLevel="0" collapsed="false">
      <c r="A19" s="11" t="s">
        <v>119</v>
      </c>
      <c r="B19" s="11" t="n">
        <v>8</v>
      </c>
    </row>
    <row r="20" customFormat="false" ht="12.75" hidden="false" customHeight="false" outlineLevel="0" collapsed="false">
      <c r="A20" s="11" t="s">
        <v>120</v>
      </c>
      <c r="B20" s="11" t="n">
        <v>0.232</v>
      </c>
    </row>
    <row r="21" customFormat="false" ht="12.75" hidden="false" customHeight="false" outlineLevel="0" collapsed="false">
      <c r="A21" s="11" t="s">
        <v>121</v>
      </c>
      <c r="B21" s="11" t="n">
        <v>0.187</v>
      </c>
    </row>
    <row r="22" customFormat="false" ht="13.5" hidden="false" customHeight="false" outlineLevel="0" collapsed="false">
      <c r="A22" s="12" t="s">
        <v>122</v>
      </c>
      <c r="B22" s="12" t="n">
        <v>0.107970168096757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3</v>
      </c>
      <c r="C1" s="0" t="n">
        <v>3</v>
      </c>
      <c r="D1" s="0" t="n">
        <v>4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7</v>
      </c>
      <c r="J1" s="0" t="n">
        <v>7</v>
      </c>
      <c r="K1" s="0" t="n">
        <v>7</v>
      </c>
      <c r="L1" s="0" t="n">
        <v>7</v>
      </c>
      <c r="M1" s="0" t="n">
        <v>7</v>
      </c>
      <c r="N1" s="0" t="n">
        <v>7</v>
      </c>
      <c r="O1" s="0" t="n">
        <v>7</v>
      </c>
      <c r="P1" s="0" t="n">
        <v>7</v>
      </c>
    </row>
    <row r="2" customFormat="false" ht="12.75" hidden="false" customHeight="false" outlineLevel="0" collapsed="false">
      <c r="A2" s="0" t="s">
        <v>102</v>
      </c>
      <c r="B2" s="0" t="n">
        <v>0.671</v>
      </c>
      <c r="C2" s="0" t="n">
        <v>0.959</v>
      </c>
      <c r="D2" s="0" t="n">
        <v>0.644</v>
      </c>
      <c r="E2" s="0" t="n">
        <v>0.895</v>
      </c>
      <c r="F2" s="0" t="n">
        <v>0.865</v>
      </c>
      <c r="G2" s="0" t="n">
        <v>1.899</v>
      </c>
      <c r="H2" s="0" t="n">
        <v>1.019</v>
      </c>
      <c r="I2" s="0" t="n">
        <v>1.932</v>
      </c>
      <c r="J2" s="0" t="n">
        <v>1.999</v>
      </c>
      <c r="K2" s="0" t="n">
        <v>1.794</v>
      </c>
      <c r="L2" s="0" t="n">
        <v>1.559</v>
      </c>
      <c r="M2" s="0" t="n">
        <v>1.795</v>
      </c>
      <c r="N2" s="0" t="n">
        <v>1.742</v>
      </c>
      <c r="O2" s="0" t="n">
        <v>1.853</v>
      </c>
      <c r="P2" s="0" t="n">
        <v>1.265</v>
      </c>
    </row>
    <row r="3" customFormat="false" ht="12.75" hidden="false" customHeight="false" outlineLevel="0" collapsed="false">
      <c r="A3" s="0" t="s">
        <v>103</v>
      </c>
      <c r="B3" s="0" t="n">
        <v>0.0112</v>
      </c>
      <c r="C3" s="0" t="n">
        <v>0.114</v>
      </c>
      <c r="D3" s="0" t="n">
        <v>0.031</v>
      </c>
      <c r="E3" s="0" t="n">
        <v>0.031</v>
      </c>
      <c r="F3" s="0" t="n">
        <v>0.137</v>
      </c>
      <c r="G3" s="0" t="n">
        <v>0.351</v>
      </c>
      <c r="H3" s="0" t="n">
        <v>0.414</v>
      </c>
      <c r="I3" s="0" t="n">
        <v>0.559</v>
      </c>
      <c r="J3" s="0" t="n">
        <v>0.421</v>
      </c>
      <c r="K3" s="0" t="n">
        <v>0.386</v>
      </c>
      <c r="L3" s="0" t="n">
        <v>0.611</v>
      </c>
      <c r="M3" s="0" t="n">
        <v>0.328</v>
      </c>
      <c r="N3" s="0" t="n">
        <v>0.578</v>
      </c>
      <c r="O3" s="0" t="n">
        <v>0.389</v>
      </c>
      <c r="P3" s="0" t="n">
        <v>0.63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1.39273333333333</v>
      </c>
    </row>
    <row r="8" customFormat="false" ht="12.75" hidden="false" customHeight="false" outlineLevel="0" collapsed="false">
      <c r="A8" s="11" t="s">
        <v>108</v>
      </c>
      <c r="B8" s="11" t="n">
        <v>0.130033748977009</v>
      </c>
    </row>
    <row r="9" customFormat="false" ht="12.75" hidden="false" customHeight="false" outlineLevel="0" collapsed="false">
      <c r="A9" s="11" t="s">
        <v>109</v>
      </c>
      <c r="B9" s="11" t="n">
        <v>1.559</v>
      </c>
    </row>
    <row r="10" customFormat="false" ht="12.75" hidden="false" customHeight="false" outlineLevel="0" collapsed="false">
      <c r="A10" s="11" t="s">
        <v>110</v>
      </c>
      <c r="B10" s="11" t="e">
        <f aca="false">NA()</f>
        <v>#N/A</v>
      </c>
    </row>
    <row r="11" customFormat="false" ht="12.75" hidden="false" customHeight="false" outlineLevel="0" collapsed="false">
      <c r="A11" s="11" t="s">
        <v>111</v>
      </c>
      <c r="B11" s="11" t="n">
        <v>0.503618544232872</v>
      </c>
    </row>
    <row r="12" customFormat="false" ht="12.75" hidden="false" customHeight="false" outlineLevel="0" collapsed="false">
      <c r="A12" s="11" t="s">
        <v>112</v>
      </c>
      <c r="B12" s="11" t="n">
        <v>0.253631638095238</v>
      </c>
    </row>
    <row r="13" customFormat="false" ht="12.75" hidden="false" customHeight="false" outlineLevel="0" collapsed="false">
      <c r="A13" s="11" t="s">
        <v>113</v>
      </c>
      <c r="B13" s="11" t="n">
        <v>-1.75740394071566</v>
      </c>
    </row>
    <row r="14" customFormat="false" ht="12.75" hidden="false" customHeight="false" outlineLevel="0" collapsed="false">
      <c r="A14" s="11" t="s">
        <v>114</v>
      </c>
      <c r="B14" s="11" t="n">
        <v>-0.26972073126171</v>
      </c>
    </row>
    <row r="15" customFormat="false" ht="12.75" hidden="false" customHeight="false" outlineLevel="0" collapsed="false">
      <c r="A15" s="11" t="s">
        <v>115</v>
      </c>
      <c r="B15" s="11" t="n">
        <v>1.355</v>
      </c>
    </row>
    <row r="16" customFormat="false" ht="12.75" hidden="false" customHeight="false" outlineLevel="0" collapsed="false">
      <c r="A16" s="11" t="s">
        <v>116</v>
      </c>
      <c r="B16" s="11" t="n">
        <v>0.644</v>
      </c>
    </row>
    <row r="17" customFormat="false" ht="12.75" hidden="false" customHeight="false" outlineLevel="0" collapsed="false">
      <c r="A17" s="11" t="s">
        <v>117</v>
      </c>
      <c r="B17" s="11" t="n">
        <v>1.999</v>
      </c>
    </row>
    <row r="18" customFormat="false" ht="12.75" hidden="false" customHeight="false" outlineLevel="0" collapsed="false">
      <c r="A18" s="11" t="s">
        <v>118</v>
      </c>
      <c r="B18" s="11" t="n">
        <v>20.891</v>
      </c>
    </row>
    <row r="19" customFormat="false" ht="12.75" hidden="false" customHeight="false" outlineLevel="0" collapsed="false">
      <c r="A19" s="11" t="s">
        <v>119</v>
      </c>
      <c r="B19" s="11" t="n">
        <v>15</v>
      </c>
    </row>
    <row r="20" customFormat="false" ht="12.75" hidden="false" customHeight="false" outlineLevel="0" collapsed="false">
      <c r="A20" s="11" t="s">
        <v>120</v>
      </c>
      <c r="B20" s="11" t="n">
        <v>1.899</v>
      </c>
    </row>
    <row r="21" customFormat="false" ht="12.75" hidden="false" customHeight="false" outlineLevel="0" collapsed="false">
      <c r="A21" s="11" t="s">
        <v>121</v>
      </c>
      <c r="B21" s="11" t="n">
        <v>0.865</v>
      </c>
    </row>
    <row r="22" customFormat="false" ht="13.5" hidden="false" customHeight="false" outlineLevel="0" collapsed="false">
      <c r="A22" s="12" t="s">
        <v>122</v>
      </c>
      <c r="B22" s="12" t="n">
        <v>0.278894652923067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2</v>
      </c>
      <c r="C1" s="0" t="n">
        <v>2</v>
      </c>
      <c r="D1" s="0" t="n">
        <v>2</v>
      </c>
      <c r="E1" s="0" t="n">
        <v>2</v>
      </c>
      <c r="F1" s="0" t="n">
        <v>2</v>
      </c>
      <c r="G1" s="0" t="n">
        <v>2</v>
      </c>
      <c r="H1" s="0" t="n">
        <v>3</v>
      </c>
      <c r="I1" s="0" t="n">
        <v>3</v>
      </c>
      <c r="J1" s="0" t="n">
        <v>3</v>
      </c>
      <c r="K1" s="0" t="n">
        <v>3</v>
      </c>
      <c r="L1" s="0" t="n">
        <v>3</v>
      </c>
      <c r="M1" s="0" t="n">
        <v>3</v>
      </c>
      <c r="N1" s="0" t="n">
        <v>3</v>
      </c>
      <c r="O1" s="0" t="n">
        <v>3</v>
      </c>
      <c r="P1" s="0" t="n">
        <v>3</v>
      </c>
      <c r="Q1" s="0" t="n">
        <v>3</v>
      </c>
      <c r="R1" s="0" t="n">
        <v>3</v>
      </c>
      <c r="S1" s="0" t="n">
        <v>3</v>
      </c>
      <c r="T1" s="0" t="n">
        <v>3</v>
      </c>
      <c r="U1" s="0" t="n">
        <v>3</v>
      </c>
      <c r="V1" s="0" t="n">
        <v>3</v>
      </c>
      <c r="W1" s="0" t="n">
        <v>3</v>
      </c>
      <c r="X1" s="0" t="n">
        <v>4</v>
      </c>
      <c r="Y1" s="0" t="n">
        <v>4</v>
      </c>
      <c r="Z1" s="0" t="n">
        <v>4</v>
      </c>
      <c r="AA1" s="0" t="n">
        <v>4</v>
      </c>
      <c r="AB1" s="0" t="n">
        <v>4</v>
      </c>
      <c r="AC1" s="0" t="n">
        <v>4</v>
      </c>
      <c r="AD1" s="0" t="n">
        <v>5</v>
      </c>
      <c r="AE1" s="0" t="n">
        <v>5</v>
      </c>
      <c r="AF1" s="0" t="n">
        <v>5</v>
      </c>
      <c r="AG1" s="0" t="n">
        <v>5</v>
      </c>
      <c r="AH1" s="0" t="n">
        <v>5</v>
      </c>
      <c r="AI1" s="0" t="n">
        <v>5</v>
      </c>
      <c r="AJ1" s="0" t="n">
        <v>6</v>
      </c>
      <c r="AK1" s="0" t="n">
        <v>6</v>
      </c>
      <c r="AL1" s="0" t="n">
        <v>6</v>
      </c>
      <c r="AM1" s="0" t="n">
        <v>6</v>
      </c>
      <c r="AN1" s="0" t="n">
        <v>6</v>
      </c>
      <c r="AO1" s="0" t="n">
        <v>6</v>
      </c>
      <c r="AP1" s="0" t="n">
        <v>6</v>
      </c>
      <c r="AQ1" s="0" t="n">
        <v>6</v>
      </c>
      <c r="AR1" s="0" t="n">
        <v>6</v>
      </c>
      <c r="AS1" s="0" t="n">
        <v>6</v>
      </c>
      <c r="AT1" s="0" t="n">
        <v>6</v>
      </c>
      <c r="AU1" s="0" t="n">
        <v>6</v>
      </c>
    </row>
    <row r="2" customFormat="false" ht="12.75" hidden="false" customHeight="false" outlineLevel="0" collapsed="false">
      <c r="A2" s="0" t="s">
        <v>102</v>
      </c>
      <c r="B2" s="0" t="n">
        <v>0.41</v>
      </c>
      <c r="C2" s="0" t="n">
        <v>0.032</v>
      </c>
      <c r="D2" s="0" t="n">
        <v>0.164</v>
      </c>
      <c r="E2" s="0" t="n">
        <v>0.018</v>
      </c>
      <c r="F2" s="0" t="n">
        <v>0.622</v>
      </c>
      <c r="G2" s="0" t="n">
        <v>0.223</v>
      </c>
      <c r="H2" s="0" t="n">
        <v>0.024</v>
      </c>
      <c r="I2" s="0" t="n">
        <v>0.023</v>
      </c>
      <c r="J2" s="0" t="n">
        <v>0.257</v>
      </c>
      <c r="K2" s="0" t="n">
        <v>0.047</v>
      </c>
      <c r="L2" s="0" t="n">
        <v>0.04</v>
      </c>
      <c r="M2" s="0" t="n">
        <v>-0.013</v>
      </c>
      <c r="N2" s="0" t="n">
        <v>-0.002</v>
      </c>
      <c r="O2" s="0" t="n">
        <v>0.239</v>
      </c>
      <c r="P2" s="0" t="n">
        <v>0.05</v>
      </c>
      <c r="Q2" s="0" t="n">
        <v>0.058</v>
      </c>
      <c r="R2" s="0" t="n">
        <v>0.101</v>
      </c>
      <c r="S2" s="0" t="n">
        <v>0.015</v>
      </c>
      <c r="T2" s="0" t="n">
        <v>-0.001</v>
      </c>
      <c r="U2" s="0" t="n">
        <v>0.167</v>
      </c>
      <c r="V2" s="0" t="n">
        <v>0.012</v>
      </c>
      <c r="W2" s="0" t="n">
        <v>-0.004</v>
      </c>
      <c r="X2" s="0" t="n">
        <v>0.05</v>
      </c>
      <c r="Y2" s="0" t="n">
        <v>0.41</v>
      </c>
      <c r="Z2" s="0" t="n">
        <v>0.399</v>
      </c>
      <c r="AA2" s="0" t="n">
        <v>0.119</v>
      </c>
      <c r="AB2" s="0" t="n">
        <v>0.063</v>
      </c>
      <c r="AC2" s="0" t="n">
        <v>0.055</v>
      </c>
      <c r="AD2" s="0" t="n">
        <v>0.374</v>
      </c>
      <c r="AE2" s="0" t="n">
        <v>0.034</v>
      </c>
      <c r="AF2" s="0" t="n">
        <v>0.153</v>
      </c>
      <c r="AG2" s="0" t="n">
        <v>0.015</v>
      </c>
      <c r="AH2" s="0" t="n">
        <v>0.586</v>
      </c>
      <c r="AI2" s="0" t="n">
        <v>0.171</v>
      </c>
      <c r="AJ2" s="0" t="n">
        <v>0.369</v>
      </c>
      <c r="AK2" s="0" t="n">
        <v>0.014</v>
      </c>
      <c r="AL2" s="0" t="n">
        <v>0.115</v>
      </c>
      <c r="AM2" s="0" t="n">
        <v>0.034</v>
      </c>
      <c r="AN2" s="0" t="n">
        <v>0.583</v>
      </c>
      <c r="AO2" s="0" t="n">
        <v>0.133</v>
      </c>
      <c r="AP2" s="0" t="n">
        <v>0.379</v>
      </c>
      <c r="AQ2" s="0" t="n">
        <v>0.019</v>
      </c>
      <c r="AR2" s="0" t="n">
        <v>0.138</v>
      </c>
      <c r="AS2" s="0" t="n">
        <v>0.081</v>
      </c>
      <c r="AT2" s="0" t="n">
        <v>0.547</v>
      </c>
      <c r="AU2" s="0" t="n">
        <v>0.016</v>
      </c>
    </row>
    <row r="3" customFormat="false" ht="12.75" hidden="false" customHeight="false" outlineLevel="0" collapsed="false">
      <c r="A3" s="0" t="s">
        <v>103</v>
      </c>
      <c r="B3" s="0" t="n">
        <v>0.075</v>
      </c>
      <c r="C3" s="0" t="n">
        <v>0.016</v>
      </c>
      <c r="D3" s="0" t="n">
        <v>0.032</v>
      </c>
      <c r="E3" s="0" t="n">
        <v>0.016</v>
      </c>
      <c r="F3" s="0" t="n">
        <v>0.079</v>
      </c>
      <c r="G3" s="0" t="n">
        <v>0.052</v>
      </c>
      <c r="H3" s="0" t="n">
        <v>0.078</v>
      </c>
      <c r="I3" s="0" t="n">
        <v>0.058</v>
      </c>
      <c r="J3" s="0" t="n">
        <v>0.736</v>
      </c>
      <c r="K3" s="0" t="n">
        <v>0.018</v>
      </c>
      <c r="L3" s="0" t="n">
        <v>0.03</v>
      </c>
      <c r="M3" s="0" t="n">
        <v>0.014</v>
      </c>
      <c r="N3" s="0" t="n">
        <v>0.015</v>
      </c>
      <c r="O3" s="0" t="n">
        <v>0.056</v>
      </c>
      <c r="P3" s="0" t="n">
        <v>0.012</v>
      </c>
      <c r="Q3" s="0" t="n">
        <v>0.022</v>
      </c>
      <c r="R3" s="0" t="n">
        <v>0.053</v>
      </c>
      <c r="S3" s="0" t="n">
        <v>0.039</v>
      </c>
      <c r="T3" s="0" t="n">
        <v>0.014</v>
      </c>
      <c r="U3" s="0" t="n">
        <v>0.086</v>
      </c>
      <c r="V3" s="0" t="n">
        <v>0.019</v>
      </c>
      <c r="W3" s="0" t="n">
        <v>0.016</v>
      </c>
      <c r="X3" s="0" t="n">
        <v>0.012</v>
      </c>
      <c r="Y3" s="0" t="n">
        <v>0.075</v>
      </c>
      <c r="Z3" s="0" t="n">
        <v>0.055</v>
      </c>
      <c r="AA3" s="0" t="n">
        <v>0.032</v>
      </c>
      <c r="AB3" s="0" t="n">
        <v>0.022</v>
      </c>
      <c r="AC3" s="0" t="n">
        <v>0.02</v>
      </c>
      <c r="AD3" s="0" t="n">
        <v>0.064</v>
      </c>
      <c r="AE3" s="0" t="n">
        <v>0.018</v>
      </c>
      <c r="AF3" s="0" t="n">
        <v>0.031</v>
      </c>
      <c r="AG3" s="0" t="n">
        <v>0.016</v>
      </c>
      <c r="AH3" s="0" t="n">
        <v>0.079</v>
      </c>
      <c r="AI3" s="0" t="n">
        <v>0.055</v>
      </c>
      <c r="AJ3" s="0" t="n">
        <v>0.094</v>
      </c>
      <c r="AK3" s="0" t="n">
        <v>0.039</v>
      </c>
      <c r="AL3" s="0" t="n">
        <v>0.038</v>
      </c>
      <c r="AM3" s="0" t="n">
        <v>0.016</v>
      </c>
      <c r="AN3" s="0" t="n">
        <v>0.095</v>
      </c>
      <c r="AO3" s="0" t="n">
        <v>0.084</v>
      </c>
      <c r="AP3" s="0" t="n">
        <v>0.07</v>
      </c>
      <c r="AQ3" s="0" t="n">
        <v>0.052</v>
      </c>
      <c r="AR3" s="0" t="n">
        <v>0.053</v>
      </c>
      <c r="AS3" s="0" t="n">
        <v>0.064</v>
      </c>
      <c r="AT3" s="0" t="n">
        <v>0.106</v>
      </c>
      <c r="AU3" s="0" t="n">
        <v>0.09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15954347826087</v>
      </c>
    </row>
    <row r="8" customFormat="false" ht="12.75" hidden="false" customHeight="false" outlineLevel="0" collapsed="false">
      <c r="A8" s="11" t="s">
        <v>108</v>
      </c>
      <c r="B8" s="11" t="n">
        <v>0.0269218892770033</v>
      </c>
    </row>
    <row r="9" customFormat="false" ht="12.75" hidden="false" customHeight="false" outlineLevel="0" collapsed="false">
      <c r="A9" s="11" t="s">
        <v>109</v>
      </c>
      <c r="B9" s="11" t="n">
        <v>0.072</v>
      </c>
    </row>
    <row r="10" customFormat="false" ht="12.75" hidden="false" customHeight="false" outlineLevel="0" collapsed="false">
      <c r="A10" s="11" t="s">
        <v>110</v>
      </c>
      <c r="B10" s="11" t="n">
        <v>0.41</v>
      </c>
    </row>
    <row r="11" customFormat="false" ht="12.75" hidden="false" customHeight="false" outlineLevel="0" collapsed="false">
      <c r="A11" s="11" t="s">
        <v>111</v>
      </c>
      <c r="B11" s="11" t="n">
        <v>0.182593136845798</v>
      </c>
    </row>
    <row r="12" customFormat="false" ht="12.75" hidden="false" customHeight="false" outlineLevel="0" collapsed="false">
      <c r="A12" s="11" t="s">
        <v>112</v>
      </c>
      <c r="B12" s="11" t="n">
        <v>0.0333402536231884</v>
      </c>
    </row>
    <row r="13" customFormat="false" ht="12.75" hidden="false" customHeight="false" outlineLevel="0" collapsed="false">
      <c r="A13" s="11" t="s">
        <v>113</v>
      </c>
      <c r="B13" s="11" t="n">
        <v>0.435013618107791</v>
      </c>
    </row>
    <row r="14" customFormat="false" ht="12.75" hidden="false" customHeight="false" outlineLevel="0" collapsed="false">
      <c r="A14" s="11" t="s">
        <v>114</v>
      </c>
      <c r="B14" s="11" t="n">
        <v>1.2496740795181</v>
      </c>
    </row>
    <row r="15" customFormat="false" ht="12.75" hidden="false" customHeight="false" outlineLevel="0" collapsed="false">
      <c r="A15" s="11" t="s">
        <v>115</v>
      </c>
      <c r="B15" s="11" t="n">
        <v>0.635</v>
      </c>
    </row>
    <row r="16" customFormat="false" ht="12.75" hidden="false" customHeight="false" outlineLevel="0" collapsed="false">
      <c r="A16" s="11" t="s">
        <v>116</v>
      </c>
      <c r="B16" s="11" t="n">
        <v>-0.013</v>
      </c>
    </row>
    <row r="17" customFormat="false" ht="12.75" hidden="false" customHeight="false" outlineLevel="0" collapsed="false">
      <c r="A17" s="11" t="s">
        <v>117</v>
      </c>
      <c r="B17" s="11" t="n">
        <v>0.622</v>
      </c>
    </row>
    <row r="18" customFormat="false" ht="12.75" hidden="false" customHeight="false" outlineLevel="0" collapsed="false">
      <c r="A18" s="11" t="s">
        <v>118</v>
      </c>
      <c r="B18" s="11" t="n">
        <v>7.339</v>
      </c>
    </row>
    <row r="19" customFormat="false" ht="12.75" hidden="false" customHeight="false" outlineLevel="0" collapsed="false">
      <c r="A19" s="11" t="s">
        <v>119</v>
      </c>
      <c r="B19" s="11" t="n">
        <v>46</v>
      </c>
    </row>
    <row r="20" customFormat="false" ht="12.75" hidden="false" customHeight="false" outlineLevel="0" collapsed="false">
      <c r="A20" s="11" t="s">
        <v>120</v>
      </c>
      <c r="B20" s="11" t="n">
        <v>0.583</v>
      </c>
    </row>
    <row r="21" customFormat="false" ht="12.75" hidden="false" customHeight="false" outlineLevel="0" collapsed="false">
      <c r="A21" s="11" t="s">
        <v>121</v>
      </c>
      <c r="B21" s="11" t="n">
        <v>-0.002</v>
      </c>
    </row>
    <row r="22" customFormat="false" ht="13.5" hidden="false" customHeight="false" outlineLevel="0" collapsed="false">
      <c r="A22" s="12" t="s">
        <v>122</v>
      </c>
      <c r="B22" s="12" t="n">
        <v>0.0542234676306258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4</v>
      </c>
      <c r="C1" s="0" t="n">
        <v>4</v>
      </c>
    </row>
    <row r="2" customFormat="false" ht="12.75" hidden="false" customHeight="false" outlineLevel="0" collapsed="false">
      <c r="A2" s="0" t="s">
        <v>102</v>
      </c>
      <c r="B2" s="0" t="n">
        <v>0.04</v>
      </c>
      <c r="C2" s="0" t="n">
        <v>0.05</v>
      </c>
    </row>
    <row r="3" customFormat="false" ht="12.75" hidden="false" customHeight="false" outlineLevel="0" collapsed="false">
      <c r="A3" s="0" t="s">
        <v>103</v>
      </c>
      <c r="B3" s="0" t="n">
        <f aca="false">B2/3.13</f>
        <v>0.012779552715655</v>
      </c>
      <c r="C3" s="0" t="n">
        <f aca="false">C2/3.05</f>
        <v>0.0163934426229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2</v>
      </c>
      <c r="C1" s="0" t="n">
        <v>2</v>
      </c>
      <c r="D1" s="0" t="n">
        <v>3</v>
      </c>
      <c r="E1" s="0" t="n">
        <v>4</v>
      </c>
      <c r="F1" s="0" t="n">
        <v>4</v>
      </c>
      <c r="G1" s="0" t="n">
        <v>5</v>
      </c>
    </row>
    <row r="2" customFormat="false" ht="12.75" hidden="false" customHeight="false" outlineLevel="0" collapsed="false">
      <c r="A2" s="0" t="s">
        <v>102</v>
      </c>
      <c r="B2" s="0" t="n">
        <v>0.055</v>
      </c>
      <c r="C2" s="0" t="n">
        <v>0.114</v>
      </c>
      <c r="D2" s="0" t="n">
        <v>0.144</v>
      </c>
      <c r="E2" s="0" t="n">
        <v>0.012</v>
      </c>
      <c r="F2" s="0" t="n">
        <v>-0.023</v>
      </c>
      <c r="G2" s="0" t="n">
        <v>0.067</v>
      </c>
    </row>
    <row r="3" customFormat="false" ht="12.75" hidden="false" customHeight="false" outlineLevel="0" collapsed="false">
      <c r="A3" s="0" t="s">
        <v>103</v>
      </c>
      <c r="B3" s="13" t="n">
        <f aca="false">ABS(B2/1.7)</f>
        <v>0.0323529411764706</v>
      </c>
      <c r="C3" s="13" t="n">
        <f aca="false">ABS(C2/2.6)</f>
        <v>0.0438461538461539</v>
      </c>
      <c r="D3" s="13" t="n">
        <f aca="false">ABS(D2/2.6)</f>
        <v>0.0553846153846154</v>
      </c>
      <c r="E3" s="13" t="n">
        <f aca="false">ABS(E2/1)</f>
        <v>0.012</v>
      </c>
      <c r="F3" s="13" t="n">
        <f aca="false">ABS(F2/0.07)</f>
        <v>0.328571428571429</v>
      </c>
      <c r="G3" s="13" t="n">
        <f aca="false">ABS(G2/2.6)</f>
        <v>0.0257692307692308</v>
      </c>
    </row>
    <row r="4" customFormat="false" ht="13.5" hidden="false" customHeight="false" outlineLevel="0" collapsed="false">
      <c r="A4" s="0" t="s">
        <v>139</v>
      </c>
      <c r="B4" s="0" t="n">
        <v>0.09</v>
      </c>
      <c r="C4" s="0" t="n">
        <v>0.001</v>
      </c>
      <c r="D4" s="0" t="n">
        <v>0</v>
      </c>
      <c r="E4" s="0" t="n">
        <v>0.763</v>
      </c>
      <c r="F4" s="0" t="n">
        <v>0.538</v>
      </c>
      <c r="G4" s="0" t="n">
        <v>0</v>
      </c>
    </row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0615</v>
      </c>
    </row>
    <row r="8" customFormat="false" ht="12.75" hidden="false" customHeight="false" outlineLevel="0" collapsed="false">
      <c r="A8" s="11" t="s">
        <v>108</v>
      </c>
      <c r="B8" s="11" t="n">
        <v>0.0253150153071255</v>
      </c>
    </row>
    <row r="9" customFormat="false" ht="12.75" hidden="false" customHeight="false" outlineLevel="0" collapsed="false">
      <c r="A9" s="11" t="s">
        <v>109</v>
      </c>
      <c r="B9" s="11" t="n">
        <v>0.061</v>
      </c>
    </row>
    <row r="10" customFormat="false" ht="12.75" hidden="false" customHeight="false" outlineLevel="0" collapsed="false">
      <c r="A10" s="11" t="s">
        <v>110</v>
      </c>
      <c r="B10" s="11" t="e">
        <f aca="false">NA()</f>
        <v>#N/A</v>
      </c>
    </row>
    <row r="11" customFormat="false" ht="12.75" hidden="false" customHeight="false" outlineLevel="0" collapsed="false">
      <c r="A11" s="11" t="s">
        <v>111</v>
      </c>
      <c r="B11" s="11" t="n">
        <v>0.0620088703332031</v>
      </c>
    </row>
    <row r="12" customFormat="false" ht="12.75" hidden="false" customHeight="false" outlineLevel="0" collapsed="false">
      <c r="A12" s="11" t="s">
        <v>112</v>
      </c>
      <c r="B12" s="11" t="n">
        <v>0.0038451</v>
      </c>
    </row>
    <row r="13" customFormat="false" ht="12.75" hidden="false" customHeight="false" outlineLevel="0" collapsed="false">
      <c r="A13" s="11" t="s">
        <v>113</v>
      </c>
      <c r="B13" s="11" t="n">
        <v>-0.998788261102058</v>
      </c>
    </row>
    <row r="14" customFormat="false" ht="12.75" hidden="false" customHeight="false" outlineLevel="0" collapsed="false">
      <c r="A14" s="11" t="s">
        <v>114</v>
      </c>
      <c r="B14" s="11" t="n">
        <v>-0.023312472573304</v>
      </c>
    </row>
    <row r="15" customFormat="false" ht="12.75" hidden="false" customHeight="false" outlineLevel="0" collapsed="false">
      <c r="A15" s="11" t="s">
        <v>115</v>
      </c>
      <c r="B15" s="11" t="n">
        <v>0.167</v>
      </c>
    </row>
    <row r="16" customFormat="false" ht="12.75" hidden="false" customHeight="false" outlineLevel="0" collapsed="false">
      <c r="A16" s="11" t="s">
        <v>116</v>
      </c>
      <c r="B16" s="11" t="n">
        <v>-0.023</v>
      </c>
    </row>
    <row r="17" customFormat="false" ht="12.75" hidden="false" customHeight="false" outlineLevel="0" collapsed="false">
      <c r="A17" s="11" t="s">
        <v>117</v>
      </c>
      <c r="B17" s="11" t="n">
        <v>0.144</v>
      </c>
    </row>
    <row r="18" customFormat="false" ht="12.75" hidden="false" customHeight="false" outlineLevel="0" collapsed="false">
      <c r="A18" s="11" t="s">
        <v>118</v>
      </c>
      <c r="B18" s="11" t="n">
        <v>0.369</v>
      </c>
    </row>
    <row r="19" customFormat="false" ht="12.75" hidden="false" customHeight="false" outlineLevel="0" collapsed="false">
      <c r="A19" s="11" t="s">
        <v>119</v>
      </c>
      <c r="B19" s="11" t="n">
        <v>6</v>
      </c>
    </row>
    <row r="20" customFormat="false" ht="12.75" hidden="false" customHeight="false" outlineLevel="0" collapsed="false">
      <c r="A20" s="11" t="s">
        <v>120</v>
      </c>
      <c r="B20" s="11" t="n">
        <v>0.067</v>
      </c>
    </row>
    <row r="21" customFormat="false" ht="12.75" hidden="false" customHeight="false" outlineLevel="0" collapsed="false">
      <c r="A21" s="11" t="s">
        <v>121</v>
      </c>
      <c r="B21" s="11" t="n">
        <v>0.055</v>
      </c>
    </row>
    <row r="22" customFormat="false" ht="13.5" hidden="false" customHeight="false" outlineLevel="0" collapsed="false">
      <c r="A22" s="12" t="s">
        <v>122</v>
      </c>
      <c r="B22" s="12" t="n">
        <v>0.0650743184935871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1</v>
      </c>
      <c r="C1" s="0" t="s">
        <v>128</v>
      </c>
      <c r="D1" s="0" t="s">
        <v>128</v>
      </c>
      <c r="E1" s="0" t="s">
        <v>128</v>
      </c>
      <c r="F1" s="0" t="s">
        <v>128</v>
      </c>
    </row>
    <row r="2" customFormat="false" ht="12.75" hidden="false" customHeight="false" outlineLevel="0" collapsed="false">
      <c r="A2" s="0" t="s">
        <v>102</v>
      </c>
      <c r="B2" s="14" t="n">
        <v>0.248</v>
      </c>
      <c r="C2" s="14" t="n">
        <v>0.25</v>
      </c>
      <c r="D2" s="14" t="n">
        <v>0.226</v>
      </c>
      <c r="E2" s="14" t="n">
        <v>0.274</v>
      </c>
      <c r="F2" s="14" t="n">
        <v>0.195</v>
      </c>
      <c r="G2" s="14"/>
    </row>
    <row r="3" customFormat="false" ht="12.75" hidden="false" customHeight="false" outlineLevel="0" collapsed="false">
      <c r="A3" s="0" t="s">
        <v>103</v>
      </c>
      <c r="B3" s="14" t="n">
        <v>0.046</v>
      </c>
      <c r="C3" s="14" t="n">
        <v>0.049</v>
      </c>
      <c r="D3" s="14" t="n">
        <v>0.047</v>
      </c>
      <c r="E3" s="14" t="n">
        <v>0.05</v>
      </c>
      <c r="F3" s="14" t="n">
        <v>0.036</v>
      </c>
      <c r="G3" s="14"/>
    </row>
    <row r="4" customFormat="false" ht="13.5" hidden="false" customHeight="false" outlineLevel="0" collapsed="false"/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2386</v>
      </c>
    </row>
    <row r="8" customFormat="false" ht="12.75" hidden="false" customHeight="false" outlineLevel="0" collapsed="false">
      <c r="A8" s="11" t="s">
        <v>108</v>
      </c>
      <c r="B8" s="11" t="n">
        <v>0.0132875881934984</v>
      </c>
    </row>
    <row r="9" customFormat="false" ht="12.75" hidden="false" customHeight="false" outlineLevel="0" collapsed="false">
      <c r="A9" s="11" t="s">
        <v>109</v>
      </c>
      <c r="B9" s="11" t="n">
        <v>0.248</v>
      </c>
    </row>
    <row r="10" customFormat="false" ht="12.75" hidden="false" customHeight="false" outlineLevel="0" collapsed="false">
      <c r="A10" s="11" t="s">
        <v>110</v>
      </c>
      <c r="B10" s="11" t="e">
        <f aca="false">NA()</f>
        <v>#N/A</v>
      </c>
    </row>
    <row r="11" customFormat="false" ht="12.75" hidden="false" customHeight="false" outlineLevel="0" collapsed="false">
      <c r="A11" s="11" t="s">
        <v>111</v>
      </c>
      <c r="B11" s="11" t="n">
        <v>0.029711950457686</v>
      </c>
    </row>
    <row r="12" customFormat="false" ht="12.75" hidden="false" customHeight="false" outlineLevel="0" collapsed="false">
      <c r="A12" s="11" t="s">
        <v>112</v>
      </c>
      <c r="B12" s="11" t="n">
        <v>0.000882799999999989</v>
      </c>
    </row>
    <row r="13" customFormat="false" ht="12.75" hidden="false" customHeight="false" outlineLevel="0" collapsed="false">
      <c r="A13" s="11" t="s">
        <v>113</v>
      </c>
      <c r="B13" s="11" t="n">
        <v>0.394905744357914</v>
      </c>
    </row>
    <row r="14" customFormat="false" ht="12.75" hidden="false" customHeight="false" outlineLevel="0" collapsed="false">
      <c r="A14" s="11" t="s">
        <v>114</v>
      </c>
      <c r="B14" s="11" t="n">
        <v>-0.606949145930988</v>
      </c>
    </row>
    <row r="15" customFormat="false" ht="12.75" hidden="false" customHeight="false" outlineLevel="0" collapsed="false">
      <c r="A15" s="11" t="s">
        <v>115</v>
      </c>
      <c r="B15" s="11" t="n">
        <v>0.079</v>
      </c>
    </row>
    <row r="16" customFormat="false" ht="12.75" hidden="false" customHeight="false" outlineLevel="0" collapsed="false">
      <c r="A16" s="11" t="s">
        <v>116</v>
      </c>
      <c r="B16" s="11" t="n">
        <v>0.195</v>
      </c>
    </row>
    <row r="17" customFormat="false" ht="12.75" hidden="false" customHeight="false" outlineLevel="0" collapsed="false">
      <c r="A17" s="11" t="s">
        <v>117</v>
      </c>
      <c r="B17" s="11" t="n">
        <v>0.274</v>
      </c>
    </row>
    <row r="18" customFormat="false" ht="12.75" hidden="false" customHeight="false" outlineLevel="0" collapsed="false">
      <c r="A18" s="11" t="s">
        <v>118</v>
      </c>
      <c r="B18" s="11" t="n">
        <v>1.193</v>
      </c>
    </row>
    <row r="19" customFormat="false" ht="12.75" hidden="false" customHeight="false" outlineLevel="0" collapsed="false">
      <c r="A19" s="11" t="s">
        <v>119</v>
      </c>
      <c r="B19" s="11" t="n">
        <v>5</v>
      </c>
    </row>
    <row r="20" customFormat="false" ht="12.75" hidden="false" customHeight="false" outlineLevel="0" collapsed="false">
      <c r="A20" s="11" t="s">
        <v>120</v>
      </c>
      <c r="B20" s="11" t="n">
        <v>0.248</v>
      </c>
    </row>
    <row r="21" customFormat="false" ht="12.75" hidden="false" customHeight="false" outlineLevel="0" collapsed="false">
      <c r="A21" s="11" t="s">
        <v>121</v>
      </c>
      <c r="B21" s="11" t="n">
        <v>0.248</v>
      </c>
    </row>
    <row r="22" customFormat="false" ht="13.5" hidden="false" customHeight="false" outlineLevel="0" collapsed="false">
      <c r="A22" s="12" t="s">
        <v>122</v>
      </c>
      <c r="B22" s="12" t="n">
        <v>0.0368922591976764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3</v>
      </c>
      <c r="C1" s="0" t="n">
        <v>3</v>
      </c>
      <c r="D1" s="0" t="n">
        <v>3</v>
      </c>
      <c r="E1" s="0" t="n">
        <v>3</v>
      </c>
      <c r="F1" s="0" t="n">
        <v>3</v>
      </c>
      <c r="G1" s="0" t="n">
        <v>3</v>
      </c>
      <c r="H1" s="0" t="n">
        <v>3</v>
      </c>
      <c r="I1" s="0" t="n">
        <v>3</v>
      </c>
      <c r="J1" s="0" t="n">
        <v>3</v>
      </c>
      <c r="K1" s="0" t="n">
        <v>3</v>
      </c>
      <c r="L1" s="0" t="n">
        <v>3</v>
      </c>
      <c r="M1" s="0" t="n">
        <v>3</v>
      </c>
      <c r="N1" s="0" t="n">
        <v>3</v>
      </c>
      <c r="O1" s="0" t="n">
        <v>3</v>
      </c>
      <c r="P1" s="0" t="n">
        <v>3</v>
      </c>
      <c r="Q1" s="0" t="n">
        <v>3</v>
      </c>
      <c r="R1" s="0" t="n">
        <v>3</v>
      </c>
      <c r="S1" s="0" t="n">
        <v>3</v>
      </c>
      <c r="T1" s="0" t="n">
        <v>3</v>
      </c>
      <c r="U1" s="0" t="n">
        <v>3</v>
      </c>
      <c r="V1" s="0" t="n">
        <v>3</v>
      </c>
      <c r="W1" s="0" t="n">
        <v>3</v>
      </c>
      <c r="X1" s="0" t="n">
        <v>3</v>
      </c>
      <c r="Y1" s="0" t="n">
        <v>3</v>
      </c>
      <c r="Z1" s="0" t="n">
        <v>3</v>
      </c>
    </row>
    <row r="2" customFormat="false" ht="12.75" hidden="false" customHeight="false" outlineLevel="0" collapsed="false">
      <c r="A2" s="0" t="s">
        <v>102</v>
      </c>
      <c r="B2" s="14" t="n">
        <v>-0.09</v>
      </c>
      <c r="C2" s="14" t="n">
        <v>-0.12</v>
      </c>
      <c r="D2" s="14" t="n">
        <v>0.04</v>
      </c>
      <c r="E2" s="14" t="n">
        <v>-0.038</v>
      </c>
      <c r="F2" s="14" t="n">
        <v>0.05</v>
      </c>
      <c r="G2" s="14" t="n">
        <v>0.09</v>
      </c>
      <c r="H2" s="14" t="n">
        <v>0.029</v>
      </c>
      <c r="I2" s="14" t="n">
        <v>0.12</v>
      </c>
      <c r="J2" s="14" t="n">
        <v>0</v>
      </c>
      <c r="K2" s="14" t="n">
        <v>-0.01</v>
      </c>
      <c r="L2" s="14" t="n">
        <v>-0.005</v>
      </c>
      <c r="M2" s="14" t="n">
        <v>0.1</v>
      </c>
      <c r="N2" s="14" t="n">
        <v>0.09</v>
      </c>
      <c r="O2" s="14" t="n">
        <v>0.01</v>
      </c>
      <c r="P2" s="14" t="n">
        <v>0.06</v>
      </c>
      <c r="Q2" s="14" t="n">
        <v>0.064</v>
      </c>
      <c r="R2" s="14" t="n">
        <v>0.056</v>
      </c>
      <c r="S2" s="14" t="n">
        <v>0.05</v>
      </c>
      <c r="T2" s="14" t="n">
        <v>0.01</v>
      </c>
      <c r="U2" s="14" t="n">
        <v>0.13</v>
      </c>
      <c r="V2" s="14" t="n">
        <v>0.107</v>
      </c>
      <c r="W2" s="14" t="n">
        <v>0.145</v>
      </c>
      <c r="X2" s="14" t="n">
        <v>0.097</v>
      </c>
      <c r="Y2" s="14" t="n">
        <v>0.03</v>
      </c>
      <c r="Z2" s="14" t="n">
        <v>-0.02</v>
      </c>
    </row>
    <row r="3" customFormat="false" ht="12.75" hidden="false" customHeight="false" outlineLevel="0" collapsed="false">
      <c r="A3" s="0" t="s">
        <v>103</v>
      </c>
      <c r="B3" s="13" t="n">
        <f aca="false">ABS(B2/B4)</f>
        <v>0.45</v>
      </c>
      <c r="C3" s="13" t="n">
        <f aca="false">ABS(C2/C4)</f>
        <v>0.0740740740740741</v>
      </c>
      <c r="D3" s="13" t="n">
        <f aca="false">ABS(D2/D4)</f>
        <v>0.0218579234972678</v>
      </c>
      <c r="E3" s="13" t="n">
        <f aca="false">ABS(E2/E4)</f>
        <v>0.025503355704698</v>
      </c>
      <c r="F3" s="13" t="n">
        <f aca="false">ABS(F2/F4)</f>
        <v>0.0649350649350649</v>
      </c>
      <c r="G3" s="13" t="n">
        <f aca="false">ABS(G2/G4)</f>
        <v>0.0339622641509434</v>
      </c>
      <c r="H3" s="13" t="n">
        <f aca="false">ABS(H2/H4)</f>
        <v>0.0302083333333333</v>
      </c>
      <c r="I3" s="13" t="n">
        <f aca="false">ABS(I2/I4)</f>
        <v>0.13953488372093</v>
      </c>
      <c r="J3" s="13" t="n">
        <f aca="false">ABS(J2/J4)</f>
        <v>0</v>
      </c>
      <c r="K3" s="13" t="n">
        <f aca="false">ABS(K2/K4)</f>
        <v>0.0208333333333333</v>
      </c>
      <c r="L3" s="13" t="n">
        <f aca="false">ABS(L2/L4)</f>
        <v>0.025</v>
      </c>
      <c r="M3" s="13" t="n">
        <f aca="false">ABS(M2/M4)</f>
        <v>0.0245700245700246</v>
      </c>
      <c r="N3" s="13" t="n">
        <f aca="false">ABS(N2/N4)</f>
        <v>0.0301003344481605</v>
      </c>
      <c r="O3" s="13" t="n">
        <f aca="false">ABS(O2/O4)</f>
        <v>0.0333333333333333</v>
      </c>
      <c r="P3" s="13" t="n">
        <f aca="false">ABS(P2/P4)</f>
        <v>0.0218181818181818</v>
      </c>
      <c r="Q3" s="13" t="n">
        <f aca="false">ABS(Q2/Q4)</f>
        <v>0.0219931271477663</v>
      </c>
      <c r="R3" s="13" t="n">
        <f aca="false">ABS(R2/R4)</f>
        <v>0.0314606741573034</v>
      </c>
      <c r="S3" s="13" t="n">
        <f aca="false">ABS(S2/S4)</f>
        <v>0.078125</v>
      </c>
      <c r="T3" s="13" t="n">
        <f aca="false">ABS(T2/T4)</f>
        <v>0.2</v>
      </c>
      <c r="U3" s="13" t="n">
        <f aca="false">ABS(U2/U4)</f>
        <v>0.0588235294117647</v>
      </c>
      <c r="V3" s="13" t="n">
        <f aca="false">ABS(V2/V4)</f>
        <v>0.0342948717948718</v>
      </c>
      <c r="W3" s="13" t="n">
        <f aca="false">ABS(W2/W4)</f>
        <v>0.0601659751037344</v>
      </c>
      <c r="X3" s="13" t="n">
        <f aca="false">ABS(X2/X4)</f>
        <v>0.0429203539823009</v>
      </c>
      <c r="Y3" s="13" t="n">
        <f aca="false">ABS(Y2/Y4)</f>
        <v>0.1</v>
      </c>
      <c r="Z3" s="13" t="n">
        <f aca="false">ABS(Z2/Z4)</f>
        <v>0.0235294117647059</v>
      </c>
    </row>
    <row r="4" customFormat="false" ht="13.5" hidden="false" customHeight="false" outlineLevel="0" collapsed="false">
      <c r="A4" s="7" t="s">
        <v>132</v>
      </c>
      <c r="B4" s="0" t="n">
        <v>0.2</v>
      </c>
      <c r="C4" s="0" t="n">
        <v>1.62</v>
      </c>
      <c r="D4" s="0" t="n">
        <v>1.83</v>
      </c>
      <c r="E4" s="0" t="n">
        <v>1.49</v>
      </c>
      <c r="F4" s="0" t="n">
        <v>0.77</v>
      </c>
      <c r="G4" s="0" t="n">
        <v>2.65</v>
      </c>
      <c r="H4" s="0" t="n">
        <v>0.96</v>
      </c>
      <c r="I4" s="0" t="n">
        <v>0.86</v>
      </c>
      <c r="J4" s="0" t="n">
        <v>0.34</v>
      </c>
      <c r="K4" s="0" t="n">
        <v>0.48</v>
      </c>
      <c r="L4" s="0" t="n">
        <v>0.2</v>
      </c>
      <c r="M4" s="0" t="n">
        <v>4.07</v>
      </c>
      <c r="N4" s="0" t="n">
        <v>2.99</v>
      </c>
      <c r="O4" s="0" t="n">
        <v>0.3</v>
      </c>
      <c r="P4" s="0" t="n">
        <v>2.75</v>
      </c>
      <c r="Q4" s="0" t="n">
        <v>2.91</v>
      </c>
      <c r="R4" s="0" t="n">
        <v>1.78</v>
      </c>
      <c r="S4" s="0" t="n">
        <v>0.64</v>
      </c>
      <c r="T4" s="0" t="n">
        <v>0.05</v>
      </c>
      <c r="U4" s="0" t="n">
        <v>2.21</v>
      </c>
      <c r="V4" s="0" t="n">
        <v>3.12</v>
      </c>
      <c r="W4" s="0" t="n">
        <v>2.41</v>
      </c>
      <c r="X4" s="0" t="n">
        <v>2.26</v>
      </c>
      <c r="Y4" s="0" t="n">
        <v>0.3</v>
      </c>
      <c r="Z4" s="0" t="n">
        <v>0.85</v>
      </c>
    </row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0398</v>
      </c>
    </row>
    <row r="8" customFormat="false" ht="12.75" hidden="false" customHeight="false" outlineLevel="0" collapsed="false">
      <c r="A8" s="11" t="s">
        <v>108</v>
      </c>
      <c r="B8" s="11" t="n">
        <v>0.0131417908470142</v>
      </c>
    </row>
    <row r="9" customFormat="false" ht="12.75" hidden="false" customHeight="false" outlineLevel="0" collapsed="false">
      <c r="A9" s="11" t="s">
        <v>109</v>
      </c>
      <c r="B9" s="11" t="n">
        <v>0.05</v>
      </c>
    </row>
    <row r="10" customFormat="false" ht="12.75" hidden="false" customHeight="false" outlineLevel="0" collapsed="false">
      <c r="A10" s="11" t="s">
        <v>110</v>
      </c>
      <c r="B10" s="11" t="n">
        <v>0.05</v>
      </c>
    </row>
    <row r="11" customFormat="false" ht="12.75" hidden="false" customHeight="false" outlineLevel="0" collapsed="false">
      <c r="A11" s="11" t="s">
        <v>111</v>
      </c>
      <c r="B11" s="11" t="n">
        <v>0.0657089542350711</v>
      </c>
    </row>
    <row r="12" customFormat="false" ht="12.75" hidden="false" customHeight="false" outlineLevel="0" collapsed="false">
      <c r="A12" s="11" t="s">
        <v>112</v>
      </c>
      <c r="B12" s="11" t="n">
        <v>0.00431766666666667</v>
      </c>
    </row>
    <row r="13" customFormat="false" ht="12.75" hidden="false" customHeight="false" outlineLevel="0" collapsed="false">
      <c r="A13" s="11" t="s">
        <v>113</v>
      </c>
      <c r="B13" s="11" t="n">
        <v>0.280809555076433</v>
      </c>
    </row>
    <row r="14" customFormat="false" ht="12.75" hidden="false" customHeight="false" outlineLevel="0" collapsed="false">
      <c r="A14" s="11" t="s">
        <v>114</v>
      </c>
      <c r="B14" s="11" t="n">
        <v>-0.61927601297859</v>
      </c>
    </row>
    <row r="15" customFormat="false" ht="12.75" hidden="false" customHeight="false" outlineLevel="0" collapsed="false">
      <c r="A15" s="11" t="s">
        <v>115</v>
      </c>
      <c r="B15" s="11" t="n">
        <v>0.265</v>
      </c>
    </row>
    <row r="16" customFormat="false" ht="12.75" hidden="false" customHeight="false" outlineLevel="0" collapsed="false">
      <c r="A16" s="11" t="s">
        <v>116</v>
      </c>
      <c r="B16" s="11" t="n">
        <v>-0.12</v>
      </c>
    </row>
    <row r="17" customFormat="false" ht="12.75" hidden="false" customHeight="false" outlineLevel="0" collapsed="false">
      <c r="A17" s="11" t="s">
        <v>117</v>
      </c>
      <c r="B17" s="11" t="n">
        <v>0.145</v>
      </c>
    </row>
    <row r="18" customFormat="false" ht="12.75" hidden="false" customHeight="false" outlineLevel="0" collapsed="false">
      <c r="A18" s="11" t="s">
        <v>118</v>
      </c>
      <c r="B18" s="11" t="n">
        <v>0.995</v>
      </c>
    </row>
    <row r="19" customFormat="false" ht="12.75" hidden="false" customHeight="false" outlineLevel="0" collapsed="false">
      <c r="A19" s="11" t="s">
        <v>119</v>
      </c>
      <c r="B19" s="11" t="n">
        <v>25</v>
      </c>
    </row>
    <row r="20" customFormat="false" ht="12.75" hidden="false" customHeight="false" outlineLevel="0" collapsed="false">
      <c r="A20" s="11" t="s">
        <v>120</v>
      </c>
      <c r="B20" s="11" t="n">
        <v>0.12</v>
      </c>
    </row>
    <row r="21" customFormat="false" ht="12.75" hidden="false" customHeight="false" outlineLevel="0" collapsed="false">
      <c r="A21" s="11" t="s">
        <v>121</v>
      </c>
      <c r="B21" s="11" t="n">
        <v>-0.038</v>
      </c>
    </row>
    <row r="22" customFormat="false" ht="13.5" hidden="false" customHeight="false" outlineLevel="0" collapsed="false">
      <c r="A22" s="12" t="s">
        <v>122</v>
      </c>
      <c r="B22" s="12" t="n">
        <v>0.0271233230383105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" width="9.14"/>
  </cols>
  <sheetData>
    <row r="1" customFormat="false" ht="12.75" hidden="false" customHeight="false" outlineLevel="0" collapsed="false">
      <c r="A1" s="3" t="s">
        <v>101</v>
      </c>
      <c r="B1" s="3" t="s">
        <v>102</v>
      </c>
      <c r="C1" s="3" t="s">
        <v>103</v>
      </c>
    </row>
    <row r="2" customFormat="false" ht="12.75" hidden="false" customHeight="false" outlineLevel="0" collapsed="false">
      <c r="A2" s="5" t="n">
        <v>1</v>
      </c>
      <c r="B2" s="5" t="n">
        <v>0.33</v>
      </c>
      <c r="C2" s="5" t="n">
        <v>0.1</v>
      </c>
    </row>
    <row r="3" customFormat="false" ht="12.75" hidden="false" customHeight="false" outlineLevel="0" collapsed="false">
      <c r="A3" s="5" t="n">
        <v>2</v>
      </c>
      <c r="B3" s="5" t="n">
        <v>-0.66</v>
      </c>
      <c r="C3" s="5" t="n">
        <v>0.21</v>
      </c>
    </row>
    <row r="4" customFormat="false" ht="12.75" hidden="false" customHeight="false" outlineLevel="0" collapsed="false">
      <c r="A4" s="5" t="n">
        <v>2</v>
      </c>
      <c r="B4" s="5" t="n">
        <v>2.24</v>
      </c>
      <c r="C4" s="5" t="n">
        <v>0.21</v>
      </c>
    </row>
    <row r="5" customFormat="false" ht="12.75" hidden="false" customHeight="false" outlineLevel="0" collapsed="false">
      <c r="A5" s="5" t="n">
        <v>2</v>
      </c>
      <c r="B5" s="5" t="n">
        <v>0.01</v>
      </c>
      <c r="C5" s="5" t="n">
        <v>0.23</v>
      </c>
    </row>
    <row r="6" customFormat="false" ht="12.75" hidden="false" customHeight="false" outlineLevel="0" collapsed="false">
      <c r="A6" s="5" t="n">
        <v>2</v>
      </c>
      <c r="B6" s="5" t="n">
        <v>2.9</v>
      </c>
      <c r="C6" s="5" t="n">
        <v>0.3</v>
      </c>
    </row>
    <row r="7" customFormat="false" ht="12.75" hidden="false" customHeight="false" outlineLevel="0" collapsed="false">
      <c r="A7" s="5" t="n">
        <v>2</v>
      </c>
      <c r="B7" s="5" t="n">
        <v>-13.45</v>
      </c>
      <c r="C7" s="5" t="n">
        <v>3.76</v>
      </c>
    </row>
    <row r="8" customFormat="false" ht="12.75" hidden="false" customHeight="false" outlineLevel="0" collapsed="false">
      <c r="A8" s="5" t="n">
        <v>2</v>
      </c>
      <c r="B8" s="5" t="n">
        <v>-13.45</v>
      </c>
      <c r="C8" s="5" t="n">
        <v>3.76</v>
      </c>
    </row>
    <row r="9" customFormat="false" ht="12.75" hidden="false" customHeight="false" outlineLevel="0" collapsed="false">
      <c r="A9" s="5" t="n">
        <v>2</v>
      </c>
      <c r="B9" s="5" t="n">
        <v>0.17</v>
      </c>
      <c r="C9" s="5" t="n">
        <v>0.24</v>
      </c>
    </row>
    <row r="10" customFormat="false" ht="12.75" hidden="false" customHeight="false" outlineLevel="0" collapsed="false">
      <c r="A10" s="5" t="n">
        <v>2</v>
      </c>
      <c r="B10" s="5" t="n">
        <v>1.56</v>
      </c>
      <c r="C10" s="5" t="n">
        <v>0.29</v>
      </c>
    </row>
    <row r="11" customFormat="false" ht="12.75" hidden="false" customHeight="false" outlineLevel="0" collapsed="false">
      <c r="A11" s="5" t="n">
        <v>2</v>
      </c>
      <c r="B11" s="5" t="n">
        <v>-0.48</v>
      </c>
      <c r="C11" s="5" t="n">
        <v>0.05</v>
      </c>
    </row>
    <row r="12" customFormat="false" ht="12.75" hidden="false" customHeight="false" outlineLevel="0" collapsed="false">
      <c r="A12" s="5" t="n">
        <v>2</v>
      </c>
      <c r="B12" s="5" t="n">
        <v>-1.11</v>
      </c>
      <c r="C12" s="5" t="n">
        <v>0.05</v>
      </c>
    </row>
    <row r="13" customFormat="false" ht="12.75" hidden="false" customHeight="false" outlineLevel="0" collapsed="false">
      <c r="A13" s="5" t="n">
        <v>2</v>
      </c>
      <c r="B13" s="5" t="n">
        <v>0.46</v>
      </c>
      <c r="C13" s="5" t="n">
        <v>0.11</v>
      </c>
    </row>
    <row r="14" customFormat="false" ht="12.75" hidden="false" customHeight="false" outlineLevel="0" collapsed="false">
      <c r="A14" s="5" t="n">
        <v>2</v>
      </c>
      <c r="B14" s="5" t="n">
        <v>0.27</v>
      </c>
      <c r="C14" s="5" t="n">
        <v>0.11</v>
      </c>
    </row>
    <row r="15" customFormat="false" ht="12.75" hidden="false" customHeight="false" outlineLevel="0" collapsed="false">
      <c r="A15" s="5" t="n">
        <v>2</v>
      </c>
      <c r="B15" s="5" t="n">
        <v>-5.15</v>
      </c>
      <c r="C15" s="5" t="n">
        <v>1.31</v>
      </c>
    </row>
    <row r="16" customFormat="false" ht="12.75" hidden="false" customHeight="false" outlineLevel="0" collapsed="false">
      <c r="A16" s="5" t="n">
        <v>2</v>
      </c>
      <c r="B16" s="5" t="n">
        <v>-5.15</v>
      </c>
      <c r="C16" s="5" t="n">
        <v>1.31</v>
      </c>
    </row>
    <row r="17" customFormat="false" ht="12.75" hidden="false" customHeight="false" outlineLevel="0" collapsed="false">
      <c r="A17" s="5" t="n">
        <v>2</v>
      </c>
      <c r="B17" s="5" t="n">
        <v>-0.51</v>
      </c>
      <c r="C17" s="5" t="n">
        <v>0.19</v>
      </c>
    </row>
    <row r="18" customFormat="false" ht="12.75" hidden="false" customHeight="false" outlineLevel="0" collapsed="false">
      <c r="A18" s="5" t="n">
        <v>2</v>
      </c>
      <c r="B18" s="5" t="n">
        <v>-0.15</v>
      </c>
      <c r="C18" s="5" t="n">
        <v>0.19</v>
      </c>
    </row>
    <row r="19" customFormat="false" ht="12.75" hidden="false" customHeight="false" outlineLevel="0" collapsed="false">
      <c r="A19" s="5" t="n">
        <v>2</v>
      </c>
      <c r="B19" s="5" t="n">
        <v>-0.15</v>
      </c>
      <c r="C19" s="5" t="n">
        <v>0.01</v>
      </c>
    </row>
    <row r="20" customFormat="false" ht="12.75" hidden="false" customHeight="false" outlineLevel="0" collapsed="false">
      <c r="A20" s="5" t="n">
        <v>2</v>
      </c>
      <c r="B20" s="5" t="n">
        <v>-0.21</v>
      </c>
      <c r="C20" s="5" t="n">
        <v>0.02</v>
      </c>
    </row>
    <row r="21" customFormat="false" ht="12.75" hidden="false" customHeight="false" outlineLevel="0" collapsed="false">
      <c r="A21" s="5" t="n">
        <v>2</v>
      </c>
      <c r="B21" s="5" t="n">
        <v>-0.08</v>
      </c>
      <c r="C21" s="5" t="n">
        <v>0.02</v>
      </c>
    </row>
    <row r="22" customFormat="false" ht="12.75" hidden="false" customHeight="false" outlineLevel="0" collapsed="false">
      <c r="A22" s="5" t="n">
        <v>2</v>
      </c>
      <c r="B22" s="5" t="n">
        <v>-0.13</v>
      </c>
      <c r="C22" s="5" t="n">
        <v>0.02</v>
      </c>
    </row>
    <row r="23" customFormat="false" ht="12.75" hidden="false" customHeight="false" outlineLevel="0" collapsed="false">
      <c r="A23" s="5" t="n">
        <v>2</v>
      </c>
      <c r="B23" s="5" t="n">
        <v>-0.07</v>
      </c>
      <c r="C23" s="5" t="n">
        <v>0.25</v>
      </c>
    </row>
    <row r="24" customFormat="false" ht="12.75" hidden="false" customHeight="false" outlineLevel="0" collapsed="false">
      <c r="A24" s="5" t="n">
        <v>2</v>
      </c>
      <c r="B24" s="5" t="n">
        <v>-0.07</v>
      </c>
      <c r="C24" s="5" t="n">
        <v>0.25</v>
      </c>
    </row>
    <row r="25" customFormat="false" ht="12.75" hidden="false" customHeight="false" outlineLevel="0" collapsed="false">
      <c r="A25" s="5" t="n">
        <v>2</v>
      </c>
      <c r="B25" s="5" t="n">
        <v>-0.14</v>
      </c>
      <c r="C25" s="5" t="n">
        <v>0.03</v>
      </c>
    </row>
    <row r="26" customFormat="false" ht="12.75" hidden="false" customHeight="false" outlineLevel="0" collapsed="false">
      <c r="A26" s="5" t="n">
        <v>2</v>
      </c>
      <c r="B26" s="5" t="n">
        <v>-0.31</v>
      </c>
      <c r="C26" s="5" t="n">
        <v>0.04</v>
      </c>
    </row>
    <row r="27" customFormat="false" ht="12.75" hidden="false" customHeight="false" outlineLevel="0" collapsed="false">
      <c r="A27" s="5" t="n">
        <v>2</v>
      </c>
      <c r="B27" s="5" t="n">
        <v>-0.1</v>
      </c>
      <c r="C27" s="5" t="n">
        <v>0</v>
      </c>
    </row>
    <row r="28" customFormat="false" ht="12.75" hidden="false" customHeight="false" outlineLevel="0" collapsed="false">
      <c r="A28" s="5" t="n">
        <v>2</v>
      </c>
      <c r="B28" s="5" t="n">
        <v>-0.05</v>
      </c>
      <c r="C28" s="5" t="n">
        <v>0</v>
      </c>
    </row>
    <row r="29" customFormat="false" ht="12.75" hidden="false" customHeight="false" outlineLevel="0" collapsed="false">
      <c r="A29" s="5" t="n">
        <v>2</v>
      </c>
      <c r="B29" s="5" t="n">
        <v>-0.04</v>
      </c>
      <c r="C29" s="5" t="n">
        <v>0.02</v>
      </c>
    </row>
    <row r="30" customFormat="false" ht="12.75" hidden="false" customHeight="false" outlineLevel="0" collapsed="false">
      <c r="A30" s="5" t="n">
        <v>2</v>
      </c>
      <c r="B30" s="5" t="n">
        <v>-0.04</v>
      </c>
      <c r="C30" s="5" t="n">
        <v>0.42</v>
      </c>
    </row>
    <row r="31" customFormat="false" ht="12.75" hidden="false" customHeight="false" outlineLevel="0" collapsed="false">
      <c r="A31" s="5" t="n">
        <v>2</v>
      </c>
      <c r="B31" s="5" t="n">
        <v>0.25</v>
      </c>
      <c r="C31" s="5" t="n">
        <v>0.31</v>
      </c>
    </row>
    <row r="32" customFormat="false" ht="12.75" hidden="false" customHeight="false" outlineLevel="0" collapsed="false">
      <c r="A32" s="5" t="n">
        <v>2</v>
      </c>
      <c r="B32" s="5" t="n">
        <v>0.25</v>
      </c>
      <c r="C32" s="5" t="n">
        <v>0.31</v>
      </c>
    </row>
    <row r="33" customFormat="false" ht="12.75" hidden="false" customHeight="false" outlineLevel="0" collapsed="false">
      <c r="A33" s="5" t="n">
        <v>2</v>
      </c>
      <c r="B33" s="5" t="n">
        <v>-0.04</v>
      </c>
      <c r="C33" s="5" t="n">
        <v>0.03</v>
      </c>
    </row>
    <row r="34" customFormat="false" ht="12.75" hidden="false" customHeight="false" outlineLevel="0" collapsed="false">
      <c r="A34" s="5" t="n">
        <v>2</v>
      </c>
      <c r="B34" s="5" t="n">
        <v>-0.03</v>
      </c>
      <c r="C34" s="5" t="n">
        <v>0.03</v>
      </c>
    </row>
    <row r="35" customFormat="false" ht="12.75" hidden="false" customHeight="false" outlineLevel="0" collapsed="false">
      <c r="A35" s="5" t="n">
        <v>3</v>
      </c>
      <c r="B35" s="5" t="n">
        <v>0.0610236</v>
      </c>
      <c r="C35" s="5" t="n">
        <v>0.026971</v>
      </c>
    </row>
    <row r="36" customFormat="false" ht="12.75" hidden="false" customHeight="false" outlineLevel="0" collapsed="false">
      <c r="A36" s="5" t="n">
        <v>3</v>
      </c>
      <c r="B36" s="5" t="n">
        <v>0.025713</v>
      </c>
      <c r="C36" s="5" t="n">
        <v>0.005209</v>
      </c>
    </row>
    <row r="37" customFormat="false" ht="12.75" hidden="false" customHeight="false" outlineLevel="0" collapsed="false">
      <c r="A37" s="5" t="n">
        <v>4</v>
      </c>
      <c r="B37" s="5" t="n">
        <v>0.63</v>
      </c>
    </row>
    <row r="38" customFormat="false" ht="12.75" hidden="false" customHeight="false" outlineLevel="0" collapsed="false">
      <c r="A38" s="5" t="n">
        <v>4</v>
      </c>
      <c r="B38" s="5" t="n">
        <v>0.73</v>
      </c>
      <c r="C38" s="5" t="n">
        <v>0.23</v>
      </c>
    </row>
    <row r="39" customFormat="false" ht="12.75" hidden="false" customHeight="false" outlineLevel="0" collapsed="false">
      <c r="A39" s="5" t="n">
        <v>4</v>
      </c>
      <c r="B39" s="5" t="n">
        <v>0.71</v>
      </c>
      <c r="C39" s="5" t="n">
        <v>0.21</v>
      </c>
    </row>
    <row r="40" customFormat="false" ht="12.75" hidden="false" customHeight="false" outlineLevel="0" collapsed="false">
      <c r="A40" s="5" t="n">
        <v>4</v>
      </c>
      <c r="B40" s="5" t="n">
        <v>0.55</v>
      </c>
      <c r="C40" s="5" t="n">
        <v>0.22</v>
      </c>
    </row>
    <row r="41" customFormat="false" ht="12.75" hidden="false" customHeight="false" outlineLevel="0" collapsed="false">
      <c r="A41" s="5" t="n">
        <v>4</v>
      </c>
      <c r="B41" s="5" t="n">
        <v>0.45</v>
      </c>
      <c r="C41" s="5" t="n">
        <v>0.22</v>
      </c>
    </row>
    <row r="42" customFormat="false" ht="12.75" hidden="false" customHeight="false" outlineLevel="0" collapsed="false">
      <c r="A42" s="5" t="n">
        <v>4</v>
      </c>
      <c r="B42" s="5" t="n">
        <v>0.32</v>
      </c>
      <c r="C42" s="5" t="n">
        <v>0.27</v>
      </c>
    </row>
    <row r="43" customFormat="false" ht="12.75" hidden="false" customHeight="false" outlineLevel="0" collapsed="false">
      <c r="A43" s="5" t="n">
        <v>4</v>
      </c>
      <c r="B43" s="5" t="n">
        <v>-0.35</v>
      </c>
      <c r="C43" s="5" t="n">
        <v>0.39</v>
      </c>
    </row>
    <row r="44" customFormat="false" ht="12.75" hidden="false" customHeight="false" outlineLevel="0" collapsed="false">
      <c r="A44" s="5" t="n">
        <v>4</v>
      </c>
      <c r="B44" s="5" t="n">
        <v>0.42</v>
      </c>
      <c r="C44" s="5" t="n">
        <v>0.16</v>
      </c>
    </row>
    <row r="45" customFormat="false" ht="12.75" hidden="false" customHeight="false" outlineLevel="0" collapsed="false">
      <c r="A45" s="5" t="n">
        <v>4</v>
      </c>
      <c r="B45" s="5" t="n">
        <v>0.58</v>
      </c>
      <c r="C45" s="5" t="n">
        <v>0.17</v>
      </c>
    </row>
    <row r="46" customFormat="false" ht="12.75" hidden="false" customHeight="false" outlineLevel="0" collapsed="false">
      <c r="A46" s="5" t="n">
        <v>4</v>
      </c>
      <c r="B46" s="5" t="n">
        <v>0.64</v>
      </c>
      <c r="C46" s="5" t="n">
        <v>0.1</v>
      </c>
    </row>
    <row r="47" customFormat="false" ht="12.75" hidden="false" customHeight="false" outlineLevel="0" collapsed="false">
      <c r="A47" s="5" t="n">
        <v>4</v>
      </c>
      <c r="B47" s="5" t="n">
        <v>0.56</v>
      </c>
      <c r="C47" s="5" t="n">
        <v>0.11</v>
      </c>
    </row>
    <row r="48" customFormat="false" ht="12.75" hidden="false" customHeight="false" outlineLevel="0" collapsed="false">
      <c r="A48" s="5" t="n">
        <v>4</v>
      </c>
      <c r="B48" s="5" t="n">
        <v>0.82</v>
      </c>
      <c r="C48" s="5" t="n">
        <v>0.13</v>
      </c>
    </row>
    <row r="49" customFormat="false" ht="12.75" hidden="false" customHeight="false" outlineLevel="0" collapsed="false">
      <c r="A49" s="5" t="n">
        <v>4</v>
      </c>
      <c r="B49" s="5" t="n">
        <v>0.77</v>
      </c>
      <c r="C49" s="5" t="n">
        <v>0.13</v>
      </c>
    </row>
    <row r="50" customFormat="false" ht="12.75" hidden="false" customHeight="false" outlineLevel="0" collapsed="false">
      <c r="A50" s="5" t="n">
        <v>4</v>
      </c>
      <c r="B50" s="5" t="n">
        <v>0.72</v>
      </c>
      <c r="C50" s="5" t="n">
        <v>0.1</v>
      </c>
    </row>
    <row r="51" customFormat="false" ht="12.75" hidden="false" customHeight="false" outlineLevel="0" collapsed="false">
      <c r="A51" s="5" t="n">
        <v>4</v>
      </c>
      <c r="B51" s="5" t="n">
        <v>0.39</v>
      </c>
      <c r="C51" s="5" t="n">
        <v>0.16</v>
      </c>
    </row>
    <row r="52" customFormat="false" ht="12.75" hidden="false" customHeight="false" outlineLevel="0" collapsed="false">
      <c r="A52" s="5" t="n">
        <v>4</v>
      </c>
      <c r="B52" s="5" t="n">
        <v>0.42</v>
      </c>
      <c r="C52" s="5" t="n">
        <v>0.17</v>
      </c>
    </row>
    <row r="53" customFormat="false" ht="12.75" hidden="false" customHeight="false" outlineLevel="0" collapsed="false">
      <c r="A53" s="5" t="n">
        <v>4</v>
      </c>
      <c r="B53" s="5" t="n">
        <v>0.58</v>
      </c>
      <c r="C53" s="5" t="n">
        <v>0.19</v>
      </c>
    </row>
    <row r="54" customFormat="false" ht="12.75" hidden="false" customHeight="false" outlineLevel="0" collapsed="false">
      <c r="A54" s="5" t="n">
        <v>4</v>
      </c>
      <c r="B54" s="5" t="n">
        <v>0.32</v>
      </c>
      <c r="C54" s="5" t="n">
        <v>0.2</v>
      </c>
    </row>
    <row r="55" customFormat="false" ht="12.75" hidden="false" customHeight="false" outlineLevel="0" collapsed="false">
      <c r="A55" s="5" t="n">
        <v>4</v>
      </c>
      <c r="B55" s="5" t="n">
        <v>0.5</v>
      </c>
      <c r="C55" s="5" t="n">
        <v>0.16</v>
      </c>
    </row>
    <row r="56" customFormat="false" ht="12.75" hidden="false" customHeight="false" outlineLevel="0" collapsed="false">
      <c r="A56" s="5" t="n">
        <v>4</v>
      </c>
      <c r="B56" s="5" t="n">
        <v>0.03</v>
      </c>
      <c r="C56" s="5" t="n">
        <v>0.07</v>
      </c>
    </row>
    <row r="57" customFormat="false" ht="12.75" hidden="false" customHeight="false" outlineLevel="0" collapsed="false">
      <c r="A57" s="5" t="n">
        <v>4</v>
      </c>
      <c r="B57" s="5" t="n">
        <v>-0.05</v>
      </c>
      <c r="C57" s="5" t="n">
        <v>0.08</v>
      </c>
    </row>
    <row r="58" customFormat="false" ht="12.75" hidden="false" customHeight="false" outlineLevel="0" collapsed="false">
      <c r="A58" s="5" t="n">
        <v>4</v>
      </c>
      <c r="B58" s="5" t="n">
        <v>-0.04</v>
      </c>
      <c r="C58" s="5" t="n">
        <v>0.07</v>
      </c>
    </row>
    <row r="59" customFormat="false" ht="12.75" hidden="false" customHeight="false" outlineLevel="0" collapsed="false">
      <c r="A59" s="5" t="n">
        <v>4</v>
      </c>
      <c r="B59" s="5" t="n">
        <v>0.29</v>
      </c>
      <c r="C59" s="5" t="n">
        <v>0.13</v>
      </c>
    </row>
    <row r="60" customFormat="false" ht="12.75" hidden="false" customHeight="false" outlineLevel="0" collapsed="false">
      <c r="A60" s="5" t="n">
        <v>4</v>
      </c>
      <c r="B60" s="5" t="n">
        <v>0.38</v>
      </c>
      <c r="C60" s="5" t="n">
        <v>0.12</v>
      </c>
    </row>
    <row r="61" customFormat="false" ht="12.75" hidden="false" customHeight="false" outlineLevel="0" collapsed="false">
      <c r="A61" s="5" t="n">
        <v>4</v>
      </c>
      <c r="B61" s="5" t="n">
        <v>0.16</v>
      </c>
      <c r="C61" s="5" t="n">
        <v>0.12</v>
      </c>
    </row>
    <row r="62" customFormat="false" ht="12.75" hidden="false" customHeight="false" outlineLevel="0" collapsed="false">
      <c r="A62" s="5" t="n">
        <v>4</v>
      </c>
      <c r="B62" s="5" t="n">
        <v>0.47</v>
      </c>
      <c r="C62" s="5" t="n">
        <v>0.19</v>
      </c>
    </row>
    <row r="63" customFormat="false" ht="12.75" hidden="false" customHeight="false" outlineLevel="0" collapsed="false">
      <c r="A63" s="5" t="n">
        <v>4</v>
      </c>
      <c r="B63" s="5" t="n">
        <v>0.39</v>
      </c>
      <c r="C63" s="5" t="n">
        <v>0.23</v>
      </c>
    </row>
    <row r="64" customFormat="false" ht="12.75" hidden="false" customHeight="false" outlineLevel="0" collapsed="false">
      <c r="A64" s="5" t="n">
        <v>4</v>
      </c>
      <c r="B64" s="5" t="n">
        <v>0.55</v>
      </c>
      <c r="C64" s="5" t="n">
        <v>0.14</v>
      </c>
    </row>
    <row r="65" customFormat="false" ht="12.75" hidden="false" customHeight="false" outlineLevel="0" collapsed="false">
      <c r="A65" s="5" t="n">
        <v>4</v>
      </c>
      <c r="B65" s="5" t="n">
        <v>0.49</v>
      </c>
      <c r="C65" s="5" t="n">
        <v>0.12</v>
      </c>
    </row>
    <row r="66" customFormat="false" ht="12.75" hidden="false" customHeight="false" outlineLevel="0" collapsed="false">
      <c r="A66" s="5" t="n">
        <v>4</v>
      </c>
      <c r="B66" s="5" t="n">
        <v>0.17</v>
      </c>
      <c r="C66" s="5" t="n">
        <v>0.12</v>
      </c>
    </row>
    <row r="67" customFormat="false" ht="12.75" hidden="false" customHeight="false" outlineLevel="0" collapsed="false">
      <c r="A67" s="5" t="n">
        <v>4</v>
      </c>
      <c r="B67" s="5" t="n">
        <v>0.98</v>
      </c>
      <c r="C67" s="5" t="n">
        <v>0.12</v>
      </c>
    </row>
    <row r="68" customFormat="false" ht="12.75" hidden="false" customHeight="false" outlineLevel="0" collapsed="false">
      <c r="A68" s="5" t="n">
        <v>4</v>
      </c>
      <c r="B68" s="5" t="n">
        <v>0.84</v>
      </c>
      <c r="C68" s="5" t="n">
        <v>0.16</v>
      </c>
    </row>
    <row r="69" customFormat="false" ht="12.75" hidden="false" customHeight="false" outlineLevel="0" collapsed="false">
      <c r="A69" s="5" t="n">
        <v>5</v>
      </c>
      <c r="B69" s="5" t="n">
        <v>0.198</v>
      </c>
      <c r="C69" s="5" t="n">
        <v>0.04</v>
      </c>
    </row>
    <row r="70" customFormat="false" ht="12.75" hidden="false" customHeight="false" outlineLevel="0" collapsed="false">
      <c r="A70" s="5" t="n">
        <v>5</v>
      </c>
      <c r="B70" s="5" t="n">
        <v>0.039</v>
      </c>
      <c r="C70" s="5" t="n">
        <v>0.013</v>
      </c>
    </row>
    <row r="71" customFormat="false" ht="12.75" hidden="false" customHeight="false" outlineLevel="0" collapsed="false">
      <c r="A71" s="5" t="n">
        <v>5</v>
      </c>
      <c r="B71" s="5" t="n">
        <v>0.23</v>
      </c>
      <c r="C71" s="5" t="n">
        <v>0.042</v>
      </c>
    </row>
    <row r="72" customFormat="false" ht="12.75" hidden="false" customHeight="false" outlineLevel="0" collapsed="false">
      <c r="A72" s="5" t="n">
        <v>5</v>
      </c>
      <c r="B72" s="5" t="n">
        <v>0.054</v>
      </c>
      <c r="C72" s="5" t="n">
        <v>0.013</v>
      </c>
    </row>
    <row r="73" customFormat="false" ht="12.75" hidden="false" customHeight="false" outlineLevel="0" collapsed="false">
      <c r="A73" s="5" t="n">
        <v>5</v>
      </c>
      <c r="B73" s="5" t="n">
        <v>0.098</v>
      </c>
      <c r="C73" s="5" t="n">
        <v>0.031</v>
      </c>
    </row>
    <row r="74" customFormat="false" ht="12.75" hidden="false" customHeight="false" outlineLevel="0" collapsed="false">
      <c r="A74" s="5" t="n">
        <v>5</v>
      </c>
      <c r="B74" s="5" t="n">
        <v>0.117</v>
      </c>
      <c r="C74" s="5" t="n">
        <v>0.03</v>
      </c>
    </row>
    <row r="75" customFormat="false" ht="12.75" hidden="false" customHeight="false" outlineLevel="0" collapsed="false">
      <c r="A75" s="5" t="n">
        <v>5</v>
      </c>
      <c r="B75" s="5" t="n">
        <v>0.104</v>
      </c>
      <c r="C75" s="5" t="n">
        <v>0.034</v>
      </c>
    </row>
    <row r="76" customFormat="false" ht="12.75" hidden="false" customHeight="false" outlineLevel="0" collapsed="false">
      <c r="A76" s="5" t="n">
        <v>5</v>
      </c>
      <c r="B76" s="5" t="n">
        <v>0.135</v>
      </c>
      <c r="C76" s="5" t="n">
        <v>0.035</v>
      </c>
    </row>
    <row r="77" customFormat="false" ht="12.75" hidden="false" customHeight="false" outlineLevel="0" collapsed="false">
      <c r="A77" s="5" t="n">
        <v>5</v>
      </c>
      <c r="B77" s="5" t="n">
        <v>0.154</v>
      </c>
      <c r="C77" s="5" t="n">
        <v>0.041</v>
      </c>
    </row>
    <row r="78" customFormat="false" ht="12.75" hidden="false" customHeight="false" outlineLevel="0" collapsed="false">
      <c r="A78" s="5" t="n">
        <v>5</v>
      </c>
      <c r="B78" s="5" t="n">
        <v>0.064</v>
      </c>
      <c r="C78" s="5" t="n">
        <v>0.032</v>
      </c>
    </row>
    <row r="79" customFormat="false" ht="12.75" hidden="false" customHeight="false" outlineLevel="0" collapsed="false">
      <c r="A79" s="5" t="n">
        <v>5</v>
      </c>
      <c r="B79" s="5" t="n">
        <v>0.073</v>
      </c>
      <c r="C79" s="5" t="n">
        <v>0.032</v>
      </c>
    </row>
    <row r="80" customFormat="false" ht="12.75" hidden="false" customHeight="false" outlineLevel="0" collapsed="false">
      <c r="A80" s="5" t="n">
        <v>5</v>
      </c>
      <c r="B80" s="5" t="n">
        <v>0.076</v>
      </c>
      <c r="C80" s="5" t="n">
        <v>0.035</v>
      </c>
    </row>
    <row r="81" customFormat="false" ht="12.75" hidden="false" customHeight="false" outlineLevel="0" collapsed="false">
      <c r="A81" s="5" t="n">
        <v>5</v>
      </c>
      <c r="B81" s="5" t="n">
        <v>0.166</v>
      </c>
      <c r="C81" s="5" t="n">
        <v>0.034</v>
      </c>
    </row>
    <row r="82" customFormat="false" ht="12.75" hidden="false" customHeight="false" outlineLevel="0" collapsed="false">
      <c r="A82" s="5" t="n">
        <v>5</v>
      </c>
      <c r="B82" s="5" t="n">
        <v>0.164</v>
      </c>
      <c r="C82" s="5" t="n">
        <v>0.041</v>
      </c>
    </row>
    <row r="83" customFormat="false" ht="12.75" hidden="false" customHeight="false" outlineLevel="0" collapsed="false">
      <c r="A83" s="5" t="n">
        <v>5</v>
      </c>
      <c r="B83" s="5" t="n">
        <v>0.126</v>
      </c>
      <c r="C83" s="5" t="n">
        <v>0.019</v>
      </c>
    </row>
    <row r="84" customFormat="false" ht="12.75" hidden="false" customHeight="false" outlineLevel="0" collapsed="false">
      <c r="A84" s="5" t="n">
        <v>5</v>
      </c>
      <c r="B84" s="5" t="n">
        <v>0.084</v>
      </c>
      <c r="C84" s="5" t="n">
        <v>0.03</v>
      </c>
    </row>
    <row r="85" customFormat="false" ht="12.75" hidden="false" customHeight="false" outlineLevel="0" collapsed="false">
      <c r="A85" s="5" t="n">
        <v>5</v>
      </c>
      <c r="B85" s="5" t="n">
        <v>0.189</v>
      </c>
      <c r="C85" s="5" t="n">
        <v>0.043</v>
      </c>
    </row>
    <row r="86" customFormat="false" ht="12.75" hidden="false" customHeight="false" outlineLevel="0" collapsed="false">
      <c r="A86" s="5" t="n">
        <v>5</v>
      </c>
      <c r="B86" s="5" t="n">
        <v>0.217</v>
      </c>
      <c r="C86" s="5" t="n">
        <v>0.04</v>
      </c>
    </row>
    <row r="87" customFormat="false" ht="12.75" hidden="false" customHeight="false" outlineLevel="0" collapsed="false">
      <c r="A87" s="5" t="n">
        <v>5</v>
      </c>
      <c r="B87" s="5" t="n">
        <v>0.214</v>
      </c>
      <c r="C87" s="5" t="n">
        <v>0.047</v>
      </c>
    </row>
    <row r="88" customFormat="false" ht="12.75" hidden="false" customHeight="false" outlineLevel="0" collapsed="false">
      <c r="A88" s="5" t="n">
        <v>5</v>
      </c>
      <c r="B88" s="5" t="n">
        <v>0.263</v>
      </c>
      <c r="C88" s="5" t="n">
        <v>0.046</v>
      </c>
    </row>
    <row r="89" customFormat="false" ht="12.75" hidden="false" customHeight="false" outlineLevel="0" collapsed="false">
      <c r="A89" s="5" t="n">
        <v>5</v>
      </c>
      <c r="B89" s="5" t="n">
        <v>0.284</v>
      </c>
      <c r="C89" s="5" t="n">
        <v>0.051</v>
      </c>
    </row>
    <row r="90" customFormat="false" ht="12.75" hidden="false" customHeight="false" outlineLevel="0" collapsed="false">
      <c r="A90" s="5" t="n">
        <v>5</v>
      </c>
      <c r="B90" s="5" t="n">
        <v>0.084</v>
      </c>
      <c r="C90" s="5" t="n">
        <v>0.065</v>
      </c>
    </row>
    <row r="91" customFormat="false" ht="12.75" hidden="false" customHeight="false" outlineLevel="0" collapsed="false">
      <c r="A91" s="5" t="n">
        <v>5</v>
      </c>
      <c r="B91" s="5" t="n">
        <v>0.109</v>
      </c>
      <c r="C91" s="5" t="n">
        <v>0.064</v>
      </c>
    </row>
    <row r="92" customFormat="false" ht="12.75" hidden="false" customHeight="false" outlineLevel="0" collapsed="false">
      <c r="A92" s="5" t="n">
        <v>5</v>
      </c>
      <c r="B92" s="5" t="n">
        <v>0.098</v>
      </c>
      <c r="C92" s="5" t="n">
        <v>0.068</v>
      </c>
    </row>
    <row r="93" customFormat="false" ht="12.75" hidden="false" customHeight="false" outlineLevel="0" collapsed="false">
      <c r="A93" s="5" t="n">
        <v>5</v>
      </c>
      <c r="B93" s="5" t="n">
        <v>0.245</v>
      </c>
      <c r="C93" s="5" t="n">
        <v>0.065</v>
      </c>
    </row>
    <row r="94" customFormat="false" ht="12.75" hidden="false" customHeight="false" outlineLevel="0" collapsed="false">
      <c r="A94" s="5" t="n">
        <v>5</v>
      </c>
      <c r="B94" s="5" t="n">
        <v>0.305</v>
      </c>
      <c r="C94" s="5" t="n">
        <v>0.074</v>
      </c>
    </row>
    <row r="95" customFormat="false" ht="12.75" hidden="false" customHeight="false" outlineLevel="0" collapsed="false">
      <c r="A95" s="5" t="n">
        <v>5</v>
      </c>
      <c r="B95" s="5" t="n">
        <v>0.072</v>
      </c>
      <c r="C95" s="5" t="n">
        <v>0.019</v>
      </c>
    </row>
    <row r="96" customFormat="false" ht="12.75" hidden="false" customHeight="false" outlineLevel="0" collapsed="false">
      <c r="A96" s="5" t="n">
        <v>5</v>
      </c>
      <c r="B96" s="5" t="n">
        <v>0.109</v>
      </c>
      <c r="C96" s="5" t="n">
        <v>0.021</v>
      </c>
    </row>
    <row r="97" customFormat="false" ht="12.75" hidden="false" customHeight="false" outlineLevel="0" collapsed="false">
      <c r="A97" s="5" t="n">
        <v>5</v>
      </c>
      <c r="B97" s="5" t="n">
        <v>0.055</v>
      </c>
      <c r="C97" s="5" t="n">
        <v>0.021</v>
      </c>
    </row>
    <row r="98" customFormat="false" ht="12.75" hidden="false" customHeight="false" outlineLevel="0" collapsed="false">
      <c r="A98" s="5" t="n">
        <v>5</v>
      </c>
      <c r="B98" s="5" t="n">
        <v>0.089</v>
      </c>
      <c r="C98" s="5" t="n">
        <v>0.025</v>
      </c>
    </row>
    <row r="99" customFormat="false" ht="12.75" hidden="false" customHeight="false" outlineLevel="0" collapsed="false">
      <c r="A99" s="5" t="n">
        <v>5</v>
      </c>
      <c r="B99" s="5" t="n">
        <v>0.054</v>
      </c>
    </row>
    <row r="100" customFormat="false" ht="12.75" hidden="false" customHeight="false" outlineLevel="0" collapsed="false">
      <c r="A100" s="5" t="n">
        <v>5</v>
      </c>
      <c r="B100" s="5" t="n">
        <v>0.049</v>
      </c>
    </row>
    <row r="101" customFormat="false" ht="12.75" hidden="false" customHeight="false" outlineLevel="0" collapsed="false">
      <c r="A101" s="5" t="n">
        <v>5</v>
      </c>
      <c r="B101" s="5" t="n">
        <v>0.055</v>
      </c>
    </row>
    <row r="102" customFormat="false" ht="12.75" hidden="false" customHeight="false" outlineLevel="0" collapsed="false">
      <c r="A102" s="5" t="n">
        <v>5</v>
      </c>
      <c r="B102" s="5" t="n">
        <v>0.061</v>
      </c>
    </row>
    <row r="103" customFormat="false" ht="12.75" hidden="false" customHeight="false" outlineLevel="0" collapsed="false">
      <c r="A103" s="5" t="n">
        <v>5</v>
      </c>
      <c r="B103" s="5" t="n">
        <v>0.054</v>
      </c>
    </row>
    <row r="104" customFormat="false" ht="12.75" hidden="false" customHeight="false" outlineLevel="0" collapsed="false">
      <c r="A104" s="5" t="n">
        <v>5</v>
      </c>
      <c r="B104" s="5" t="n">
        <v>0.047</v>
      </c>
    </row>
    <row r="105" customFormat="false" ht="12.75" hidden="false" customHeight="false" outlineLevel="0" collapsed="false">
      <c r="A105" s="5" t="n">
        <v>5</v>
      </c>
      <c r="B105" s="5" t="n">
        <v>0.071</v>
      </c>
    </row>
    <row r="106" customFormat="false" ht="12.75" hidden="false" customHeight="false" outlineLevel="0" collapsed="false">
      <c r="A106" s="5" t="n">
        <v>5</v>
      </c>
      <c r="B106" s="5" t="n">
        <v>0.06</v>
      </c>
    </row>
    <row r="107" customFormat="false" ht="12.75" hidden="false" customHeight="false" outlineLevel="0" collapsed="false">
      <c r="A107" s="5" t="n">
        <v>5</v>
      </c>
      <c r="B107" s="5" t="n">
        <v>0.053</v>
      </c>
    </row>
    <row r="108" customFormat="false" ht="12.75" hidden="false" customHeight="false" outlineLevel="0" collapsed="false">
      <c r="A108" s="5" t="n">
        <v>5</v>
      </c>
      <c r="B108" s="5" t="n">
        <v>0.046</v>
      </c>
    </row>
    <row r="109" customFormat="false" ht="12.75" hidden="false" customHeight="false" outlineLevel="0" collapsed="false">
      <c r="A109" s="5" t="n">
        <v>5</v>
      </c>
      <c r="B109" s="5" t="n">
        <v>0.062</v>
      </c>
    </row>
    <row r="110" customFormat="false" ht="12.75" hidden="false" customHeight="false" outlineLevel="0" collapsed="false">
      <c r="A110" s="5" t="n">
        <v>5</v>
      </c>
      <c r="B110" s="5" t="n">
        <v>0.05</v>
      </c>
    </row>
    <row r="111" customFormat="false" ht="12.75" hidden="false" customHeight="false" outlineLevel="0" collapsed="false">
      <c r="A111" s="5" t="n">
        <v>5</v>
      </c>
      <c r="B111" s="5" t="n">
        <v>0.126</v>
      </c>
    </row>
    <row r="112" customFormat="false" ht="12.75" hidden="false" customHeight="false" outlineLevel="0" collapsed="false">
      <c r="A112" s="5" t="n">
        <v>5</v>
      </c>
      <c r="B112" s="5" t="n">
        <v>0.122</v>
      </c>
    </row>
    <row r="113" customFormat="false" ht="12.75" hidden="false" customHeight="false" outlineLevel="0" collapsed="false">
      <c r="A113" s="5" t="n">
        <v>5</v>
      </c>
      <c r="B113" s="5" t="n">
        <v>0.125</v>
      </c>
    </row>
    <row r="114" customFormat="false" ht="12.75" hidden="false" customHeight="false" outlineLevel="0" collapsed="false">
      <c r="A114" s="5" t="n">
        <v>5</v>
      </c>
      <c r="B114" s="5" t="n">
        <v>0.138</v>
      </c>
    </row>
    <row r="115" customFormat="false" ht="12.75" hidden="false" customHeight="false" outlineLevel="0" collapsed="false">
      <c r="A115" s="5" t="n">
        <v>5</v>
      </c>
      <c r="B115" s="5" t="n">
        <v>0.122</v>
      </c>
    </row>
    <row r="116" customFormat="false" ht="12.75" hidden="false" customHeight="false" outlineLevel="0" collapsed="false">
      <c r="A116" s="5" t="n">
        <v>5</v>
      </c>
      <c r="B116" s="5" t="n">
        <v>0.115</v>
      </c>
    </row>
    <row r="117" customFormat="false" ht="12.75" hidden="false" customHeight="false" outlineLevel="0" collapsed="false">
      <c r="A117" s="5" t="n">
        <v>5</v>
      </c>
      <c r="B117" s="5" t="n">
        <v>0.153</v>
      </c>
    </row>
    <row r="118" customFormat="false" ht="12.75" hidden="false" customHeight="false" outlineLevel="0" collapsed="false">
      <c r="A118" s="5" t="n">
        <v>5</v>
      </c>
      <c r="B118" s="5" t="n">
        <v>0.127</v>
      </c>
    </row>
    <row r="119" customFormat="false" ht="12.75" hidden="false" customHeight="false" outlineLevel="0" collapsed="false">
      <c r="A119" s="5" t="n">
        <v>5</v>
      </c>
      <c r="B119" s="5" t="n">
        <v>0.124</v>
      </c>
    </row>
    <row r="120" customFormat="false" ht="12.75" hidden="false" customHeight="false" outlineLevel="0" collapsed="false">
      <c r="A120" s="5" t="n">
        <v>5</v>
      </c>
      <c r="B120" s="5" t="n">
        <v>0.105</v>
      </c>
    </row>
    <row r="121" customFormat="false" ht="12.75" hidden="false" customHeight="false" outlineLevel="0" collapsed="false">
      <c r="A121" s="5" t="n">
        <v>5</v>
      </c>
      <c r="B121" s="5" t="n">
        <v>0.142</v>
      </c>
    </row>
    <row r="122" customFormat="false" ht="12.75" hidden="false" customHeight="false" outlineLevel="0" collapsed="false">
      <c r="A122" s="5" t="n">
        <v>5</v>
      </c>
      <c r="B122" s="5" t="n">
        <v>0.125</v>
      </c>
    </row>
    <row r="123" customFormat="false" ht="12.75" hidden="false" customHeight="false" outlineLevel="0" collapsed="false">
      <c r="A123" s="5" t="n">
        <v>5</v>
      </c>
      <c r="B123" s="5" t="n">
        <v>0.086</v>
      </c>
    </row>
    <row r="124" customFormat="false" ht="12.75" hidden="false" customHeight="false" outlineLevel="0" collapsed="false">
      <c r="A124" s="5" t="n">
        <v>5</v>
      </c>
      <c r="B124" s="5" t="n">
        <v>0.088</v>
      </c>
    </row>
    <row r="125" customFormat="false" ht="12.75" hidden="false" customHeight="false" outlineLevel="0" collapsed="false">
      <c r="A125" s="5" t="n">
        <v>5</v>
      </c>
      <c r="B125" s="5" t="n">
        <v>0.086</v>
      </c>
    </row>
    <row r="126" customFormat="false" ht="12.75" hidden="false" customHeight="false" outlineLevel="0" collapsed="false">
      <c r="A126" s="5" t="n">
        <v>5</v>
      </c>
      <c r="B126" s="5" t="n">
        <v>0.094</v>
      </c>
    </row>
    <row r="127" customFormat="false" ht="12.75" hidden="false" customHeight="false" outlineLevel="0" collapsed="false">
      <c r="A127" s="5" t="n">
        <v>5</v>
      </c>
      <c r="B127" s="5" t="n">
        <v>0.083</v>
      </c>
    </row>
    <row r="128" customFormat="false" ht="12.75" hidden="false" customHeight="false" outlineLevel="0" collapsed="false">
      <c r="A128" s="5" t="n">
        <v>5</v>
      </c>
      <c r="B128" s="5" t="n">
        <v>0.081</v>
      </c>
    </row>
    <row r="129" customFormat="false" ht="12.75" hidden="false" customHeight="false" outlineLevel="0" collapsed="false">
      <c r="A129" s="5" t="n">
        <v>5</v>
      </c>
      <c r="B129" s="5" t="n">
        <v>0.099</v>
      </c>
    </row>
    <row r="130" customFormat="false" ht="12.75" hidden="false" customHeight="false" outlineLevel="0" collapsed="false">
      <c r="A130" s="5" t="n">
        <v>5</v>
      </c>
      <c r="B130" s="5" t="n">
        <v>0.083</v>
      </c>
    </row>
    <row r="131" customFormat="false" ht="12.75" hidden="false" customHeight="false" outlineLevel="0" collapsed="false">
      <c r="A131" s="5" t="n">
        <v>5</v>
      </c>
      <c r="B131" s="5" t="n">
        <v>0.085</v>
      </c>
    </row>
    <row r="132" customFormat="false" ht="12.75" hidden="false" customHeight="false" outlineLevel="0" collapsed="false">
      <c r="A132" s="5" t="n">
        <v>5</v>
      </c>
      <c r="B132" s="5" t="n">
        <v>0.071</v>
      </c>
    </row>
    <row r="133" customFormat="false" ht="12.75" hidden="false" customHeight="false" outlineLevel="0" collapsed="false">
      <c r="A133" s="5" t="n">
        <v>5</v>
      </c>
      <c r="B133" s="5" t="n">
        <v>0.097</v>
      </c>
    </row>
    <row r="134" customFormat="false" ht="12.75" hidden="false" customHeight="false" outlineLevel="0" collapsed="false">
      <c r="A134" s="5" t="n">
        <v>5</v>
      </c>
      <c r="B134" s="5" t="n">
        <v>0.091</v>
      </c>
    </row>
    <row r="135" customFormat="false" ht="12.75" hidden="false" customHeight="false" outlineLevel="0" collapsed="false">
      <c r="A135" s="5" t="n">
        <v>5</v>
      </c>
      <c r="B135" s="5" t="n">
        <v>0.054</v>
      </c>
    </row>
    <row r="136" customFormat="false" ht="12.75" hidden="false" customHeight="false" outlineLevel="0" collapsed="false">
      <c r="A136" s="5" t="n">
        <v>5</v>
      </c>
      <c r="B136" s="5" t="n">
        <v>0.089</v>
      </c>
    </row>
    <row r="137" customFormat="false" ht="12.75" hidden="false" customHeight="false" outlineLevel="0" collapsed="false">
      <c r="A137" s="5" t="n">
        <v>5</v>
      </c>
      <c r="B137" s="5" t="n">
        <v>0.038</v>
      </c>
    </row>
    <row r="138" customFormat="false" ht="12.75" hidden="false" customHeight="false" outlineLevel="0" collapsed="false">
      <c r="A138" s="5" t="n">
        <v>5</v>
      </c>
      <c r="B138" s="5" t="n">
        <v>0.048</v>
      </c>
    </row>
    <row r="139" customFormat="false" ht="12.75" hidden="false" customHeight="false" outlineLevel="0" collapsed="false">
      <c r="A139" s="5" t="n">
        <v>5</v>
      </c>
      <c r="B139" s="5" t="n">
        <v>0.003</v>
      </c>
    </row>
    <row r="140" customFormat="false" ht="12.75" hidden="false" customHeight="false" outlineLevel="0" collapsed="false">
      <c r="A140" s="5" t="n">
        <v>5</v>
      </c>
      <c r="B140" s="5" t="n">
        <v>0.098</v>
      </c>
    </row>
    <row r="141" customFormat="false" ht="12.75" hidden="false" customHeight="false" outlineLevel="0" collapsed="false">
      <c r="A141" s="5" t="n">
        <v>5</v>
      </c>
      <c r="B141" s="5" t="n">
        <v>0.126</v>
      </c>
    </row>
    <row r="142" customFormat="false" ht="12.75" hidden="false" customHeight="false" outlineLevel="0" collapsed="false">
      <c r="A142" s="5" t="n">
        <v>5</v>
      </c>
      <c r="B142" s="5" t="n">
        <v>0.184</v>
      </c>
    </row>
    <row r="143" customFormat="false" ht="12.75" hidden="false" customHeight="false" outlineLevel="0" collapsed="false">
      <c r="A143" s="5" t="n">
        <v>5</v>
      </c>
      <c r="B143" s="5" t="n">
        <v>0.087</v>
      </c>
    </row>
    <row r="144" customFormat="false" ht="12.75" hidden="false" customHeight="false" outlineLevel="0" collapsed="false">
      <c r="A144" s="5" t="n">
        <v>5</v>
      </c>
      <c r="B144" s="5" t="n">
        <v>0.097</v>
      </c>
    </row>
    <row r="145" customFormat="false" ht="12.75" hidden="false" customHeight="false" outlineLevel="0" collapsed="false">
      <c r="A145" s="5" t="n">
        <v>5</v>
      </c>
      <c r="B145" s="5" t="n">
        <v>0.056</v>
      </c>
    </row>
    <row r="146" customFormat="false" ht="12.75" hidden="false" customHeight="false" outlineLevel="0" collapsed="false">
      <c r="A146" s="5" t="n">
        <v>5</v>
      </c>
      <c r="B146" s="5" t="n">
        <v>0.217</v>
      </c>
    </row>
    <row r="147" customFormat="false" ht="12.75" hidden="false" customHeight="false" outlineLevel="0" collapsed="false">
      <c r="A147" s="5" t="n">
        <v>5</v>
      </c>
      <c r="B147" s="5" t="n">
        <v>0.086</v>
      </c>
    </row>
    <row r="148" customFormat="false" ht="12.75" hidden="false" customHeight="false" outlineLevel="0" collapsed="false">
      <c r="A148" s="5" t="n">
        <v>5</v>
      </c>
      <c r="B148" s="5" t="n">
        <v>0.119</v>
      </c>
    </row>
    <row r="149" customFormat="false" ht="12.75" hidden="false" customHeight="false" outlineLevel="0" collapsed="false">
      <c r="A149" s="5" t="n">
        <v>5</v>
      </c>
      <c r="B149" s="5" t="n">
        <v>0.061</v>
      </c>
    </row>
    <row r="150" customFormat="false" ht="12.75" hidden="false" customHeight="false" outlineLevel="0" collapsed="false">
      <c r="A150" s="5" t="n">
        <v>5</v>
      </c>
      <c r="B150" s="5" t="n">
        <v>0.056</v>
      </c>
    </row>
    <row r="151" customFormat="false" ht="12.75" hidden="false" customHeight="false" outlineLevel="0" collapsed="false">
      <c r="A151" s="5" t="n">
        <v>5</v>
      </c>
      <c r="B151" s="5" t="n">
        <v>0.065</v>
      </c>
    </row>
    <row r="152" customFormat="false" ht="12.75" hidden="false" customHeight="false" outlineLevel="0" collapsed="false">
      <c r="A152" s="5" t="n">
        <v>5</v>
      </c>
      <c r="B152" s="5" t="n">
        <v>0.161</v>
      </c>
    </row>
    <row r="153" customFormat="false" ht="12.75" hidden="false" customHeight="false" outlineLevel="0" collapsed="false">
      <c r="A153" s="5" t="n">
        <v>5</v>
      </c>
      <c r="B153" s="5" t="n">
        <v>0.25</v>
      </c>
      <c r="C153" s="5" t="n">
        <v>0.043</v>
      </c>
    </row>
    <row r="154" customFormat="false" ht="12.75" hidden="false" customHeight="false" outlineLevel="0" collapsed="false">
      <c r="A154" s="5" t="n">
        <v>5</v>
      </c>
      <c r="B154" s="5" t="n">
        <v>0.06</v>
      </c>
      <c r="C154" s="5" t="n">
        <v>0.013</v>
      </c>
    </row>
    <row r="155" customFormat="false" ht="12.75" hidden="false" customHeight="false" outlineLevel="0" collapsed="false">
      <c r="A155" s="5" t="n">
        <v>5</v>
      </c>
      <c r="B155" s="5" t="n">
        <v>0.261</v>
      </c>
      <c r="C155" s="5" t="n">
        <v>0.047</v>
      </c>
    </row>
    <row r="156" customFormat="false" ht="12.75" hidden="false" customHeight="false" outlineLevel="0" collapsed="false">
      <c r="A156" s="5" t="n">
        <v>5</v>
      </c>
      <c r="B156" s="5" t="n">
        <v>0.073</v>
      </c>
      <c r="C156" s="5" t="n">
        <v>0.014</v>
      </c>
    </row>
    <row r="157" customFormat="false" ht="12.75" hidden="false" customHeight="false" outlineLevel="0" collapsed="false">
      <c r="A157" s="5" t="n">
        <v>5</v>
      </c>
      <c r="B157" s="5" t="n">
        <v>0.068</v>
      </c>
      <c r="C157" s="5" t="n">
        <v>0.032</v>
      </c>
    </row>
    <row r="158" customFormat="false" ht="12.75" hidden="false" customHeight="false" outlineLevel="0" collapsed="false">
      <c r="A158" s="5" t="n">
        <v>5</v>
      </c>
      <c r="B158" s="5" t="n">
        <v>0.083</v>
      </c>
      <c r="C158" s="5" t="n">
        <v>0.031</v>
      </c>
    </row>
    <row r="159" customFormat="false" ht="12.75" hidden="false" customHeight="false" outlineLevel="0" collapsed="false">
      <c r="A159" s="5" t="n">
        <v>5</v>
      </c>
      <c r="B159" s="5" t="n">
        <v>0.068</v>
      </c>
      <c r="C159" s="5" t="n">
        <v>0.034</v>
      </c>
    </row>
    <row r="160" customFormat="false" ht="12.75" hidden="false" customHeight="false" outlineLevel="0" collapsed="false">
      <c r="A160" s="5" t="n">
        <v>5</v>
      </c>
      <c r="B160" s="5" t="n">
        <v>0.08</v>
      </c>
      <c r="C160" s="5" t="n">
        <v>0.036</v>
      </c>
    </row>
    <row r="161" customFormat="false" ht="12.75" hidden="false" customHeight="false" outlineLevel="0" collapsed="false">
      <c r="A161" s="5" t="n">
        <v>5</v>
      </c>
      <c r="B161" s="5" t="n">
        <v>0.101</v>
      </c>
      <c r="C161" s="5" t="n">
        <v>0.04</v>
      </c>
    </row>
    <row r="162" customFormat="false" ht="12.75" hidden="false" customHeight="false" outlineLevel="0" collapsed="false">
      <c r="A162" s="5" t="n">
        <v>5</v>
      </c>
      <c r="B162" s="5" t="n">
        <v>0.056</v>
      </c>
      <c r="C162" s="5" t="n">
        <v>0.032</v>
      </c>
    </row>
    <row r="163" customFormat="false" ht="12.75" hidden="false" customHeight="false" outlineLevel="0" collapsed="false">
      <c r="A163" s="5" t="n">
        <v>5</v>
      </c>
      <c r="B163" s="5" t="n">
        <v>0.066</v>
      </c>
      <c r="C163" s="5" t="n">
        <v>0.032</v>
      </c>
    </row>
    <row r="164" customFormat="false" ht="12.75" hidden="false" customHeight="false" outlineLevel="0" collapsed="false">
      <c r="A164" s="5" t="n">
        <v>5</v>
      </c>
      <c r="B164" s="5" t="n">
        <v>0.066</v>
      </c>
      <c r="C164" s="5" t="n">
        <v>0.035</v>
      </c>
    </row>
    <row r="165" customFormat="false" ht="12.75" hidden="false" customHeight="false" outlineLevel="0" collapsed="false">
      <c r="A165" s="5" t="n">
        <v>5</v>
      </c>
      <c r="B165" s="5" t="n">
        <v>0.138</v>
      </c>
      <c r="C165" s="5" t="n">
        <v>0.035</v>
      </c>
    </row>
    <row r="166" customFormat="false" ht="12.75" hidden="false" customHeight="false" outlineLevel="0" collapsed="false">
      <c r="A166" s="5" t="n">
        <v>5</v>
      </c>
      <c r="B166" s="5" t="n">
        <v>0.14</v>
      </c>
      <c r="C166" s="5" t="n">
        <v>0.041</v>
      </c>
    </row>
    <row r="167" customFormat="false" ht="12.75" hidden="false" customHeight="false" outlineLevel="0" collapsed="false">
      <c r="A167" s="5" t="n">
        <v>5</v>
      </c>
      <c r="B167" s="5" t="n">
        <v>0.132</v>
      </c>
      <c r="C167" s="5" t="n">
        <v>0.044</v>
      </c>
    </row>
    <row r="168" customFormat="false" ht="12.75" hidden="false" customHeight="false" outlineLevel="0" collapsed="false">
      <c r="A168" s="5" t="n">
        <v>5</v>
      </c>
      <c r="B168" s="5" t="n">
        <v>0.155</v>
      </c>
      <c r="C168" s="5" t="n">
        <v>0.042</v>
      </c>
    </row>
    <row r="169" customFormat="false" ht="12.75" hidden="false" customHeight="false" outlineLevel="0" collapsed="false">
      <c r="A169" s="5" t="n">
        <v>5</v>
      </c>
      <c r="B169" s="5" t="n">
        <v>0.148</v>
      </c>
      <c r="C169" s="5" t="n">
        <v>0.048</v>
      </c>
    </row>
    <row r="170" customFormat="false" ht="12.75" hidden="false" customHeight="false" outlineLevel="0" collapsed="false">
      <c r="A170" s="5" t="n">
        <v>5</v>
      </c>
      <c r="B170" s="5" t="n">
        <v>0.187</v>
      </c>
      <c r="C170" s="5" t="n">
        <v>0.048</v>
      </c>
    </row>
    <row r="171" customFormat="false" ht="12.75" hidden="false" customHeight="false" outlineLevel="0" collapsed="false">
      <c r="A171" s="5" t="n">
        <v>5</v>
      </c>
      <c r="B171" s="5" t="n">
        <v>0.203</v>
      </c>
      <c r="C171" s="5" t="n">
        <v>0.052</v>
      </c>
    </row>
    <row r="172" customFormat="false" ht="12.75" hidden="false" customHeight="false" outlineLevel="0" collapsed="false">
      <c r="A172" s="5" t="n">
        <v>5</v>
      </c>
      <c r="B172" s="5" t="n">
        <v>0.207</v>
      </c>
      <c r="C172" s="5" t="n">
        <v>0.045</v>
      </c>
    </row>
    <row r="173" customFormat="false" ht="12.75" hidden="false" customHeight="false" outlineLevel="0" collapsed="false">
      <c r="A173" s="5" t="n">
        <v>5</v>
      </c>
      <c r="B173" s="5" t="n">
        <v>0.222</v>
      </c>
      <c r="C173" s="5" t="n">
        <v>0.046</v>
      </c>
    </row>
    <row r="174" customFormat="false" ht="12.75" hidden="false" customHeight="false" outlineLevel="0" collapsed="false">
      <c r="A174" s="5" t="n">
        <v>5</v>
      </c>
      <c r="B174" s="5" t="n">
        <v>0.156</v>
      </c>
      <c r="C174" s="5" t="n">
        <v>0.045</v>
      </c>
    </row>
    <row r="175" customFormat="false" ht="12.75" hidden="false" customHeight="false" outlineLevel="0" collapsed="false">
      <c r="A175" s="5" t="n">
        <v>5</v>
      </c>
      <c r="B175" s="5" t="n">
        <v>0.276</v>
      </c>
      <c r="C175" s="5" t="n">
        <v>0.065</v>
      </c>
    </row>
    <row r="176" customFormat="false" ht="12.75" hidden="false" customHeight="false" outlineLevel="0" collapsed="false">
      <c r="A176" s="5" t="n">
        <v>5</v>
      </c>
      <c r="B176" s="5" t="n">
        <v>0.299</v>
      </c>
      <c r="C176" s="5" t="n">
        <v>0.074</v>
      </c>
    </row>
    <row r="177" customFormat="false" ht="12.75" hidden="false" customHeight="false" outlineLevel="0" collapsed="false">
      <c r="A177" s="5" t="n">
        <v>6</v>
      </c>
      <c r="B177" s="5" t="n">
        <v>0.25</v>
      </c>
      <c r="C177" s="5" t="n">
        <v>0.033</v>
      </c>
    </row>
    <row r="178" customFormat="false" ht="12.75" hidden="false" customHeight="false" outlineLevel="0" collapsed="false">
      <c r="A178" s="5" t="n">
        <v>6</v>
      </c>
      <c r="B178" s="5" t="n">
        <v>0.21</v>
      </c>
      <c r="C178" s="5" t="n">
        <v>0.04</v>
      </c>
    </row>
    <row r="179" customFormat="false" ht="12.75" hidden="false" customHeight="false" outlineLevel="0" collapsed="false">
      <c r="A179" s="5" t="n">
        <v>6</v>
      </c>
      <c r="B179" s="5" t="n">
        <v>0.31</v>
      </c>
      <c r="C179" s="5" t="s">
        <v>104</v>
      </c>
    </row>
    <row r="180" customFormat="false" ht="12.75" hidden="false" customHeight="false" outlineLevel="0" collapsed="false">
      <c r="A180" s="5" t="n">
        <v>6</v>
      </c>
      <c r="B180" s="5" t="n">
        <v>0.29</v>
      </c>
    </row>
    <row r="181" customFormat="false" ht="12.75" hidden="false" customHeight="false" outlineLevel="0" collapsed="false">
      <c r="A181" s="5" t="n">
        <v>6</v>
      </c>
      <c r="B181" s="5" t="n">
        <v>0.21</v>
      </c>
    </row>
    <row r="182" customFormat="false" ht="12.75" hidden="false" customHeight="false" outlineLevel="0" collapsed="false">
      <c r="A182" s="5" t="n">
        <v>6</v>
      </c>
      <c r="B182" s="5" t="n">
        <v>0.25</v>
      </c>
    </row>
    <row r="183" customFormat="false" ht="12.75" hidden="false" customHeight="false" outlineLevel="0" collapsed="false">
      <c r="A183" s="5" t="n">
        <v>6</v>
      </c>
      <c r="B183" s="5" t="n">
        <v>0.26</v>
      </c>
    </row>
    <row r="184" customFormat="false" ht="12.75" hidden="false" customHeight="false" outlineLevel="0" collapsed="false">
      <c r="A184" s="5" t="n">
        <v>6</v>
      </c>
      <c r="B184" s="5" t="n">
        <v>0.27</v>
      </c>
    </row>
    <row r="185" customFormat="false" ht="12.75" hidden="false" customHeight="false" outlineLevel="0" collapsed="false">
      <c r="A185" s="5" t="n">
        <v>6</v>
      </c>
      <c r="B185" s="5" t="n">
        <v>0.2</v>
      </c>
    </row>
    <row r="186" customFormat="false" ht="12.75" hidden="false" customHeight="false" outlineLevel="0" collapsed="false">
      <c r="A186" s="5" t="n">
        <v>6</v>
      </c>
      <c r="B186" s="5" t="n">
        <v>0.28</v>
      </c>
    </row>
    <row r="187" customFormat="false" ht="12.75" hidden="false" customHeight="false" outlineLevel="0" collapsed="false">
      <c r="A187" s="5" t="n">
        <v>6</v>
      </c>
      <c r="B187" s="5" t="n">
        <v>0.12</v>
      </c>
    </row>
    <row r="188" customFormat="false" ht="12.75" hidden="false" customHeight="false" outlineLevel="0" collapsed="false">
      <c r="A188" s="5" t="n">
        <v>6</v>
      </c>
      <c r="B188" s="5" t="n">
        <v>0.27</v>
      </c>
    </row>
    <row r="189" customFormat="false" ht="12.75" hidden="false" customHeight="false" outlineLevel="0" collapsed="false">
      <c r="A189" s="5" t="n">
        <v>6</v>
      </c>
      <c r="B189" s="5" t="n">
        <v>0.19</v>
      </c>
    </row>
    <row r="190" customFormat="false" ht="12.75" hidden="false" customHeight="false" outlineLevel="0" collapsed="false">
      <c r="A190" s="5" t="n">
        <v>6</v>
      </c>
      <c r="B190" s="5" t="n">
        <v>0.23</v>
      </c>
    </row>
    <row r="191" customFormat="false" ht="12.75" hidden="false" customHeight="false" outlineLevel="0" collapsed="false">
      <c r="A191" s="5" t="n">
        <v>6</v>
      </c>
      <c r="B191" s="5" t="n">
        <v>0.24</v>
      </c>
    </row>
    <row r="192" customFormat="false" ht="12.75" hidden="false" customHeight="false" outlineLevel="0" collapsed="false">
      <c r="A192" s="5" t="n">
        <v>6</v>
      </c>
      <c r="B192" s="5" t="n">
        <v>0.28</v>
      </c>
    </row>
    <row r="193" customFormat="false" ht="12.75" hidden="false" customHeight="false" outlineLevel="0" collapsed="false">
      <c r="A193" s="5" t="n">
        <v>6</v>
      </c>
      <c r="B193" s="5" t="n">
        <v>0.29</v>
      </c>
    </row>
    <row r="194" customFormat="false" ht="12.75" hidden="false" customHeight="false" outlineLevel="0" collapsed="false">
      <c r="A194" s="5" t="n">
        <v>6</v>
      </c>
      <c r="B194" s="5" t="n">
        <v>0.28</v>
      </c>
    </row>
    <row r="195" customFormat="false" ht="12.75" hidden="false" customHeight="false" outlineLevel="0" collapsed="false">
      <c r="A195" s="5" t="n">
        <v>6</v>
      </c>
      <c r="B195" s="5" t="n">
        <v>0.25</v>
      </c>
    </row>
    <row r="196" customFormat="false" ht="12.75" hidden="false" customHeight="false" outlineLevel="0" collapsed="false">
      <c r="A196" s="5" t="n">
        <v>6</v>
      </c>
      <c r="B196" s="5" t="n">
        <v>0.23</v>
      </c>
    </row>
    <row r="197" customFormat="false" ht="12.75" hidden="false" customHeight="false" outlineLevel="0" collapsed="false">
      <c r="A197" s="5" t="n">
        <v>6</v>
      </c>
      <c r="B197" s="5" t="n">
        <v>0.23</v>
      </c>
    </row>
    <row r="198" customFormat="false" ht="12.75" hidden="false" customHeight="false" outlineLevel="0" collapsed="false">
      <c r="A198" s="5" t="n">
        <v>6</v>
      </c>
      <c r="B198" s="5" t="n">
        <v>0.28</v>
      </c>
    </row>
    <row r="199" customFormat="false" ht="12.75" hidden="false" customHeight="false" outlineLevel="0" collapsed="false">
      <c r="A199" s="5" t="n">
        <v>6</v>
      </c>
      <c r="B199" s="5" t="n">
        <v>0.24</v>
      </c>
    </row>
    <row r="200" customFormat="false" ht="12.75" hidden="false" customHeight="false" outlineLevel="0" collapsed="false">
      <c r="A200" s="5" t="n">
        <v>6</v>
      </c>
      <c r="B200" s="5" t="n">
        <v>0.19</v>
      </c>
    </row>
    <row r="201" customFormat="false" ht="12.75" hidden="false" customHeight="false" outlineLevel="0" collapsed="false">
      <c r="A201" s="5" t="n">
        <v>6</v>
      </c>
      <c r="B201" s="5" t="n">
        <v>0.29</v>
      </c>
    </row>
    <row r="202" customFormat="false" ht="12.75" hidden="false" customHeight="false" outlineLevel="0" collapsed="false">
      <c r="A202" s="5" t="n">
        <v>6</v>
      </c>
      <c r="B202" s="5" t="n">
        <v>0.26</v>
      </c>
    </row>
    <row r="203" customFormat="false" ht="12.75" hidden="false" customHeight="false" outlineLevel="0" collapsed="false">
      <c r="A203" s="5" t="n">
        <v>6</v>
      </c>
      <c r="B203" s="5" t="n">
        <v>0.25</v>
      </c>
    </row>
    <row r="204" customFormat="false" ht="12.75" hidden="false" customHeight="false" outlineLevel="0" collapsed="false">
      <c r="A204" s="5" t="n">
        <v>6</v>
      </c>
      <c r="B204" s="5" t="n">
        <v>0.28</v>
      </c>
    </row>
    <row r="205" customFormat="false" ht="12.75" hidden="false" customHeight="false" outlineLevel="0" collapsed="false">
      <c r="A205" s="5" t="n">
        <v>6</v>
      </c>
      <c r="B205" s="5" t="n">
        <v>0.26</v>
      </c>
    </row>
    <row r="206" customFormat="false" ht="12.75" hidden="false" customHeight="false" outlineLevel="0" collapsed="false">
      <c r="A206" s="5" t="n">
        <v>6</v>
      </c>
      <c r="B206" s="5" t="n">
        <v>0.31</v>
      </c>
    </row>
    <row r="207" customFormat="false" ht="12.75" hidden="false" customHeight="false" outlineLevel="0" collapsed="false">
      <c r="A207" s="5" t="n">
        <v>6</v>
      </c>
      <c r="B207" s="5" t="n">
        <v>0.27</v>
      </c>
    </row>
    <row r="208" customFormat="false" ht="12.75" hidden="false" customHeight="false" outlineLevel="0" collapsed="false">
      <c r="A208" s="5" t="n">
        <v>6</v>
      </c>
      <c r="B208" s="5" t="n">
        <v>0.27</v>
      </c>
    </row>
    <row r="209" customFormat="false" ht="12.75" hidden="false" customHeight="false" outlineLevel="0" collapsed="false">
      <c r="A209" s="5" t="n">
        <v>6</v>
      </c>
      <c r="B209" s="5" t="n">
        <v>0.28</v>
      </c>
    </row>
    <row r="210" customFormat="false" ht="12.75" hidden="false" customHeight="false" outlineLevel="0" collapsed="false">
      <c r="A210" s="5" t="n">
        <v>6</v>
      </c>
      <c r="B210" s="5" t="n">
        <v>0.26</v>
      </c>
    </row>
    <row r="211" customFormat="false" ht="12.75" hidden="false" customHeight="false" outlineLevel="0" collapsed="false">
      <c r="A211" s="5" t="n">
        <v>6</v>
      </c>
      <c r="B211" s="5" t="n">
        <v>0.28</v>
      </c>
    </row>
    <row r="212" customFormat="false" ht="12.75" hidden="false" customHeight="false" outlineLevel="0" collapsed="false">
      <c r="A212" s="5" t="n">
        <v>6</v>
      </c>
      <c r="B212" s="5" t="n">
        <v>0.25</v>
      </c>
    </row>
    <row r="213" customFormat="false" ht="12.75" hidden="false" customHeight="false" outlineLevel="0" collapsed="false">
      <c r="A213" s="5" t="n">
        <v>6</v>
      </c>
      <c r="B213" s="5" t="n">
        <v>0.3</v>
      </c>
    </row>
    <row r="214" customFormat="false" ht="12.75" hidden="false" customHeight="false" outlineLevel="0" collapsed="false">
      <c r="A214" s="5" t="n">
        <v>6</v>
      </c>
      <c r="B214" s="5" t="n">
        <v>0.26</v>
      </c>
    </row>
    <row r="215" customFormat="false" ht="12.75" hidden="false" customHeight="false" outlineLevel="0" collapsed="false">
      <c r="A215" s="5" t="n">
        <v>6</v>
      </c>
      <c r="B215" s="5" t="n">
        <v>0.38</v>
      </c>
    </row>
    <row r="216" customFormat="false" ht="12.75" hidden="false" customHeight="false" outlineLevel="0" collapsed="false">
      <c r="A216" s="5" t="n">
        <v>6</v>
      </c>
      <c r="B216" s="5" t="n">
        <v>0.26</v>
      </c>
    </row>
    <row r="217" customFormat="false" ht="12.75" hidden="false" customHeight="false" outlineLevel="0" collapsed="false">
      <c r="A217" s="5" t="n">
        <v>6</v>
      </c>
      <c r="B217" s="5" t="n">
        <v>0.33</v>
      </c>
    </row>
    <row r="218" customFormat="false" ht="12.75" hidden="false" customHeight="false" outlineLevel="0" collapsed="false">
      <c r="A218" s="5" t="n">
        <v>6</v>
      </c>
      <c r="B218" s="5" t="n">
        <v>0.43</v>
      </c>
    </row>
    <row r="219" customFormat="false" ht="12.75" hidden="false" customHeight="false" outlineLevel="0" collapsed="false">
      <c r="A219" s="5" t="n">
        <v>6</v>
      </c>
      <c r="B219" s="5" t="n">
        <v>0.26</v>
      </c>
    </row>
    <row r="220" customFormat="false" ht="12.75" hidden="false" customHeight="false" outlineLevel="0" collapsed="false">
      <c r="A220" s="5" t="n">
        <v>6</v>
      </c>
      <c r="B220" s="5" t="n">
        <v>0.27</v>
      </c>
    </row>
    <row r="221" customFormat="false" ht="12.75" hidden="false" customHeight="false" outlineLevel="0" collapsed="false">
      <c r="A221" s="5" t="n">
        <v>6</v>
      </c>
      <c r="B221" s="5" t="n">
        <v>0.24</v>
      </c>
    </row>
    <row r="222" customFormat="false" ht="12.75" hidden="false" customHeight="false" outlineLevel="0" collapsed="false">
      <c r="A222" s="5" t="n">
        <v>6</v>
      </c>
      <c r="B222" s="5" t="n">
        <v>0.37</v>
      </c>
    </row>
    <row r="223" customFormat="false" ht="12.75" hidden="false" customHeight="false" outlineLevel="0" collapsed="false">
      <c r="A223" s="5" t="n">
        <v>6</v>
      </c>
      <c r="B223" s="5" t="n">
        <v>0.26</v>
      </c>
    </row>
    <row r="224" customFormat="false" ht="12.75" hidden="false" customHeight="false" outlineLevel="0" collapsed="false">
      <c r="A224" s="5" t="n">
        <v>6</v>
      </c>
      <c r="B224" s="5" t="n">
        <v>0.27</v>
      </c>
    </row>
    <row r="225" customFormat="false" ht="12.75" hidden="false" customHeight="false" outlineLevel="0" collapsed="false">
      <c r="A225" s="5" t="n">
        <v>6</v>
      </c>
      <c r="B225" s="5" t="n">
        <v>0</v>
      </c>
    </row>
    <row r="226" customFormat="false" ht="12.75" hidden="false" customHeight="false" outlineLevel="0" collapsed="false">
      <c r="A226" s="5" t="n">
        <v>6</v>
      </c>
      <c r="B226" s="5" t="n">
        <v>0.18</v>
      </c>
    </row>
    <row r="227" customFormat="false" ht="12.75" hidden="false" customHeight="false" outlineLevel="0" collapsed="false">
      <c r="A227" s="5" t="n">
        <v>6</v>
      </c>
      <c r="B227" s="5" t="n">
        <v>0.42</v>
      </c>
    </row>
    <row r="228" customFormat="false" ht="12.75" hidden="false" customHeight="false" outlineLevel="0" collapsed="false">
      <c r="A228" s="5" t="n">
        <v>6</v>
      </c>
      <c r="B228" s="5" t="n">
        <v>0.59</v>
      </c>
    </row>
    <row r="229" customFormat="false" ht="12.75" hidden="false" customHeight="false" outlineLevel="0" collapsed="false">
      <c r="A229" s="5" t="n">
        <v>6</v>
      </c>
      <c r="B229" s="5" t="n">
        <v>0.32</v>
      </c>
    </row>
    <row r="230" customFormat="false" ht="12.75" hidden="false" customHeight="false" outlineLevel="0" collapsed="false">
      <c r="A230" s="5" t="n">
        <v>6</v>
      </c>
      <c r="B230" s="5" t="n">
        <v>0.32</v>
      </c>
    </row>
    <row r="231" customFormat="false" ht="12.75" hidden="false" customHeight="false" outlineLevel="0" collapsed="false">
      <c r="A231" s="5" t="n">
        <v>6</v>
      </c>
      <c r="B231" s="5" t="n">
        <v>0.27</v>
      </c>
    </row>
    <row r="232" customFormat="false" ht="12.75" hidden="false" customHeight="false" outlineLevel="0" collapsed="false">
      <c r="A232" s="5" t="n">
        <v>6</v>
      </c>
      <c r="B232" s="5" t="n">
        <v>0.4</v>
      </c>
    </row>
    <row r="233" customFormat="false" ht="12.75" hidden="false" customHeight="false" outlineLevel="0" collapsed="false">
      <c r="A233" s="5" t="n">
        <v>6</v>
      </c>
      <c r="B233" s="5" t="n">
        <v>0.26</v>
      </c>
    </row>
    <row r="234" customFormat="false" ht="12.75" hidden="false" customHeight="false" outlineLevel="0" collapsed="false">
      <c r="A234" s="5" t="n">
        <v>6</v>
      </c>
      <c r="B234" s="5" t="n">
        <v>0.4</v>
      </c>
    </row>
    <row r="235" customFormat="false" ht="12.75" hidden="false" customHeight="false" outlineLevel="0" collapsed="false">
      <c r="A235" s="5" t="n">
        <v>6</v>
      </c>
      <c r="B235" s="5" t="n">
        <v>0.28</v>
      </c>
    </row>
    <row r="236" customFormat="false" ht="12.75" hidden="false" customHeight="false" outlineLevel="0" collapsed="false">
      <c r="A236" s="5" t="n">
        <v>6</v>
      </c>
      <c r="B236" s="5" t="n">
        <v>0.21</v>
      </c>
    </row>
    <row r="237" customFormat="false" ht="12.75" hidden="false" customHeight="false" outlineLevel="0" collapsed="false">
      <c r="A237" s="5" t="n">
        <v>6</v>
      </c>
      <c r="B237" s="5" t="n">
        <v>0.33</v>
      </c>
    </row>
    <row r="238" customFormat="false" ht="12.75" hidden="false" customHeight="false" outlineLevel="0" collapsed="false">
      <c r="A238" s="5" t="n">
        <v>6</v>
      </c>
      <c r="B238" s="5" t="n">
        <v>0.14</v>
      </c>
    </row>
    <row r="239" customFormat="false" ht="12.75" hidden="false" customHeight="false" outlineLevel="0" collapsed="false">
      <c r="A239" s="5" t="n">
        <v>6</v>
      </c>
      <c r="B239" s="5" t="n">
        <v>0.3</v>
      </c>
    </row>
    <row r="240" customFormat="false" ht="12.75" hidden="false" customHeight="false" outlineLevel="0" collapsed="false">
      <c r="A240" s="5" t="n">
        <v>6</v>
      </c>
      <c r="B240" s="5" t="n">
        <v>0.06</v>
      </c>
    </row>
    <row r="241" customFormat="false" ht="12.75" hidden="false" customHeight="false" outlineLevel="0" collapsed="false">
      <c r="A241" s="5" t="n">
        <v>6</v>
      </c>
      <c r="B241" s="5" t="n">
        <v>0.27</v>
      </c>
    </row>
    <row r="242" customFormat="false" ht="12.75" hidden="false" customHeight="false" outlineLevel="0" collapsed="false">
      <c r="A242" s="5" t="n">
        <v>6</v>
      </c>
      <c r="B242" s="5" t="n">
        <v>0.24</v>
      </c>
    </row>
    <row r="243" customFormat="false" ht="12.75" hidden="false" customHeight="false" outlineLevel="0" collapsed="false">
      <c r="A243" s="5" t="n">
        <v>6</v>
      </c>
      <c r="B243" s="5" t="n">
        <v>0.29</v>
      </c>
    </row>
    <row r="244" customFormat="false" ht="12.75" hidden="false" customHeight="false" outlineLevel="0" collapsed="false">
      <c r="A244" s="5" t="n">
        <v>6</v>
      </c>
      <c r="B244" s="5" t="n">
        <v>0.27</v>
      </c>
    </row>
    <row r="245" customFormat="false" ht="12.75" hidden="false" customHeight="false" outlineLevel="0" collapsed="false">
      <c r="A245" s="5" t="n">
        <v>6</v>
      </c>
      <c r="B245" s="5" t="n">
        <v>0.28</v>
      </c>
    </row>
    <row r="246" customFormat="false" ht="12.75" hidden="false" customHeight="false" outlineLevel="0" collapsed="false">
      <c r="A246" s="5" t="n">
        <v>6</v>
      </c>
      <c r="B246" s="5" t="n">
        <v>0.28</v>
      </c>
    </row>
    <row r="247" customFormat="false" ht="12.75" hidden="false" customHeight="false" outlineLevel="0" collapsed="false">
      <c r="A247" s="5" t="n">
        <v>6</v>
      </c>
      <c r="B247" s="5" t="n">
        <v>0.21</v>
      </c>
    </row>
    <row r="248" customFormat="false" ht="12.75" hidden="false" customHeight="false" outlineLevel="0" collapsed="false">
      <c r="A248" s="5" t="n">
        <v>6</v>
      </c>
      <c r="B248" s="5" t="n">
        <v>0.21</v>
      </c>
    </row>
    <row r="249" customFormat="false" ht="12.75" hidden="false" customHeight="false" outlineLevel="0" collapsed="false">
      <c r="A249" s="5" t="n">
        <v>6</v>
      </c>
      <c r="B249" s="5" t="n">
        <v>0.26</v>
      </c>
    </row>
    <row r="250" customFormat="false" ht="12.75" hidden="false" customHeight="false" outlineLevel="0" collapsed="false">
      <c r="A250" s="5" t="n">
        <v>6</v>
      </c>
      <c r="B250" s="5" t="n">
        <v>0.26</v>
      </c>
    </row>
    <row r="251" customFormat="false" ht="12.75" hidden="false" customHeight="false" outlineLevel="0" collapsed="false">
      <c r="A251" s="5" t="n">
        <v>7</v>
      </c>
      <c r="B251" s="5" t="n">
        <v>0.054</v>
      </c>
      <c r="C251" s="5" t="n">
        <v>0.0147138964577657</v>
      </c>
    </row>
    <row r="252" customFormat="false" ht="12.75" hidden="false" customHeight="false" outlineLevel="0" collapsed="false">
      <c r="A252" s="5" t="n">
        <v>7</v>
      </c>
      <c r="B252" s="5" t="n">
        <v>0.036</v>
      </c>
      <c r="C252" s="5" t="n">
        <v>0.0153846153846154</v>
      </c>
    </row>
    <row r="253" customFormat="false" ht="12.75" hidden="false" customHeight="false" outlineLevel="0" collapsed="false">
      <c r="A253" s="5" t="n">
        <v>7</v>
      </c>
      <c r="B253" s="5" t="n">
        <v>0.022</v>
      </c>
      <c r="C253" s="5" t="n">
        <v>0.016793893129771</v>
      </c>
    </row>
    <row r="254" customFormat="false" ht="12.75" hidden="false" customHeight="false" outlineLevel="0" collapsed="false">
      <c r="A254" s="5" t="n">
        <v>7</v>
      </c>
      <c r="B254" s="5" t="n">
        <v>0.038</v>
      </c>
      <c r="C254" s="5" t="n">
        <v>0.0156378600823045</v>
      </c>
    </row>
    <row r="255" customFormat="false" ht="12.75" hidden="false" customHeight="false" outlineLevel="0" collapsed="false">
      <c r="A255" s="5" t="n">
        <v>7</v>
      </c>
      <c r="B255" s="5" t="n">
        <v>0.036</v>
      </c>
      <c r="C255" s="5" t="n">
        <v>0.0152542372881356</v>
      </c>
    </row>
    <row r="256" customFormat="false" ht="12.75" hidden="false" customHeight="false" outlineLevel="0" collapsed="false">
      <c r="A256" s="5" t="n">
        <v>7</v>
      </c>
      <c r="B256" s="5" t="n">
        <v>0.034</v>
      </c>
      <c r="C256" s="5" t="n">
        <v>0.0153153153153153</v>
      </c>
    </row>
    <row r="257" customFormat="false" ht="12.75" hidden="false" customHeight="false" outlineLevel="0" collapsed="false">
      <c r="A257" s="5" t="n">
        <v>8</v>
      </c>
      <c r="B257" s="5" t="n">
        <v>0.082</v>
      </c>
      <c r="C257" s="5" t="n">
        <v>0.018</v>
      </c>
    </row>
    <row r="258" customFormat="false" ht="12.75" hidden="false" customHeight="false" outlineLevel="0" collapsed="false">
      <c r="A258" s="5" t="n">
        <v>8</v>
      </c>
      <c r="B258" s="5" t="n">
        <v>0.073</v>
      </c>
      <c r="C258" s="5" t="n">
        <v>0.03</v>
      </c>
    </row>
    <row r="259" customFormat="false" ht="12.75" hidden="false" customHeight="false" outlineLevel="0" collapsed="false">
      <c r="A259" s="5" t="n">
        <v>8</v>
      </c>
      <c r="B259" s="5" t="n">
        <v>0.068</v>
      </c>
      <c r="C259" s="5" t="n">
        <v>0.032</v>
      </c>
    </row>
    <row r="260" customFormat="false" ht="12.75" hidden="false" customHeight="false" outlineLevel="0" collapsed="false">
      <c r="A260" s="5" t="n">
        <v>8</v>
      </c>
      <c r="B260" s="5" t="n">
        <v>0.071</v>
      </c>
      <c r="C260" s="5" t="n">
        <v>0.032</v>
      </c>
    </row>
    <row r="261" customFormat="false" ht="12.75" hidden="false" customHeight="false" outlineLevel="0" collapsed="false">
      <c r="A261" s="5" t="n">
        <v>8</v>
      </c>
      <c r="B261" s="5" t="n">
        <v>0.073</v>
      </c>
      <c r="C261" s="5" t="n">
        <v>0.032</v>
      </c>
    </row>
    <row r="262" customFormat="false" ht="12.75" hidden="false" customHeight="false" outlineLevel="0" collapsed="false">
      <c r="A262" s="5" t="n">
        <v>8</v>
      </c>
      <c r="B262" s="5" t="n">
        <v>0.093</v>
      </c>
      <c r="C262" s="5" t="n">
        <v>0.032</v>
      </c>
    </row>
    <row r="263" customFormat="false" ht="12.75" hidden="false" customHeight="false" outlineLevel="0" collapsed="false">
      <c r="A263" s="5" t="n">
        <v>8</v>
      </c>
      <c r="B263" s="5" t="n">
        <v>0.066</v>
      </c>
      <c r="C263" s="5" t="n">
        <v>0.032</v>
      </c>
    </row>
    <row r="264" customFormat="false" ht="12.75" hidden="false" customHeight="false" outlineLevel="0" collapsed="false">
      <c r="A264" s="5" t="n">
        <v>8</v>
      </c>
      <c r="B264" s="5" t="n">
        <v>0.076</v>
      </c>
      <c r="C264" s="5" t="n">
        <v>0.032</v>
      </c>
    </row>
    <row r="265" customFormat="false" ht="12.75" hidden="false" customHeight="false" outlineLevel="0" collapsed="false">
      <c r="A265" s="5" t="n">
        <v>8</v>
      </c>
      <c r="B265" s="5" t="n">
        <v>0.068</v>
      </c>
      <c r="C265" s="5" t="n">
        <v>0.032</v>
      </c>
    </row>
    <row r="266" customFormat="false" ht="12.75" hidden="false" customHeight="false" outlineLevel="0" collapsed="false">
      <c r="A266" s="5" t="n">
        <v>8</v>
      </c>
      <c r="B266" s="5" t="n">
        <v>0.058</v>
      </c>
      <c r="C266" s="5" t="n">
        <v>0.032</v>
      </c>
    </row>
    <row r="267" customFormat="false" ht="12.75" hidden="false" customHeight="false" outlineLevel="0" collapsed="false">
      <c r="A267" s="5" t="n">
        <v>8</v>
      </c>
      <c r="B267" s="5" t="n">
        <v>0.095</v>
      </c>
      <c r="C267" s="5" t="n">
        <v>0.032</v>
      </c>
    </row>
    <row r="268" customFormat="false" ht="12.75" hidden="false" customHeight="false" outlineLevel="0" collapsed="false">
      <c r="A268" s="5" t="n">
        <v>8</v>
      </c>
      <c r="B268" s="5" t="n">
        <v>0.058</v>
      </c>
      <c r="C268" s="5" t="n">
        <v>0.032</v>
      </c>
    </row>
    <row r="269" customFormat="false" ht="12.75" hidden="false" customHeight="false" outlineLevel="0" collapsed="false">
      <c r="A269" s="5" t="n">
        <v>9</v>
      </c>
      <c r="B269" s="5" t="n">
        <v>0.086</v>
      </c>
      <c r="C269" s="5" t="n">
        <v>0.039</v>
      </c>
    </row>
    <row r="270" customFormat="false" ht="12.75" hidden="false" customHeight="false" outlineLevel="0" collapsed="false">
      <c r="A270" s="5" t="n">
        <v>9</v>
      </c>
      <c r="B270" s="5" t="n">
        <v>0.093</v>
      </c>
      <c r="C270" s="5" t="n">
        <v>0.039</v>
      </c>
    </row>
    <row r="271" customFormat="false" ht="12.75" hidden="false" customHeight="false" outlineLevel="0" collapsed="false">
      <c r="A271" s="5" t="n">
        <v>10</v>
      </c>
      <c r="B271" s="5" t="n">
        <v>1.35</v>
      </c>
      <c r="C271" s="5" t="n">
        <v>0.14</v>
      </c>
    </row>
    <row r="272" customFormat="false" ht="12.75" hidden="false" customHeight="false" outlineLevel="0" collapsed="false">
      <c r="A272" s="5" t="n">
        <v>10</v>
      </c>
      <c r="B272" s="5" t="n">
        <v>0.25</v>
      </c>
      <c r="C272" s="5" t="n">
        <v>0.38</v>
      </c>
    </row>
    <row r="273" customFormat="false" ht="12.75" hidden="false" customHeight="false" outlineLevel="0" collapsed="false">
      <c r="A273" s="5" t="n">
        <v>10</v>
      </c>
      <c r="B273" s="5" t="n">
        <v>1.43</v>
      </c>
      <c r="C273" s="5" t="n">
        <v>0.14</v>
      </c>
    </row>
    <row r="274" customFormat="false" ht="12.75" hidden="false" customHeight="false" outlineLevel="0" collapsed="false">
      <c r="A274" s="5" t="n">
        <v>10</v>
      </c>
      <c r="B274" s="5" t="n">
        <v>1.35</v>
      </c>
      <c r="C274" s="5" t="n">
        <v>0.12</v>
      </c>
    </row>
    <row r="275" customFormat="false" ht="12.75" hidden="false" customHeight="false" outlineLevel="0" collapsed="false">
      <c r="A275" s="5" t="n">
        <v>10</v>
      </c>
      <c r="B275" s="5" t="n">
        <v>1.3</v>
      </c>
      <c r="C275" s="5" t="n">
        <v>0.12</v>
      </c>
    </row>
    <row r="276" customFormat="false" ht="12.75" hidden="false" customHeight="false" outlineLevel="0" collapsed="false">
      <c r="A276" s="5" t="n">
        <v>10</v>
      </c>
      <c r="B276" s="5" t="n">
        <v>1.37</v>
      </c>
      <c r="C276" s="5" t="n">
        <v>0.14</v>
      </c>
    </row>
    <row r="277" customFormat="false" ht="12.75" hidden="false" customHeight="false" outlineLevel="0" collapsed="false">
      <c r="A277" s="5" t="n">
        <v>10</v>
      </c>
      <c r="B277" s="5" t="n">
        <v>1.3</v>
      </c>
      <c r="C277" s="5" t="n">
        <v>0.14</v>
      </c>
    </row>
    <row r="278" customFormat="false" ht="12.75" hidden="false" customHeight="false" outlineLevel="0" collapsed="false">
      <c r="A278" s="5" t="n">
        <v>10</v>
      </c>
      <c r="B278" s="5" t="n">
        <v>1.41</v>
      </c>
      <c r="C278" s="5" t="n">
        <v>0.14</v>
      </c>
    </row>
    <row r="279" customFormat="false" ht="12.75" hidden="false" customHeight="false" outlineLevel="0" collapsed="false">
      <c r="A279" s="5" t="n">
        <v>10</v>
      </c>
      <c r="B279" s="5" t="n">
        <v>0.22</v>
      </c>
      <c r="C279" s="5" t="n">
        <v>0.38</v>
      </c>
    </row>
    <row r="280" customFormat="false" ht="12.75" hidden="false" customHeight="false" outlineLevel="0" collapsed="false">
      <c r="A280" s="5" t="n">
        <v>10</v>
      </c>
      <c r="B280" s="5" t="n">
        <v>0.2</v>
      </c>
      <c r="C280" s="5" t="n">
        <v>0.38</v>
      </c>
    </row>
    <row r="281" customFormat="false" ht="12.75" hidden="false" customHeight="false" outlineLevel="0" collapsed="false">
      <c r="A281" s="5" t="n">
        <v>10</v>
      </c>
      <c r="B281" s="5" t="n">
        <v>0.28</v>
      </c>
      <c r="C281" s="5" t="n">
        <v>0.38</v>
      </c>
    </row>
    <row r="282" customFormat="false" ht="12.75" hidden="false" customHeight="false" outlineLevel="0" collapsed="false">
      <c r="A282" s="5" t="n">
        <v>10</v>
      </c>
      <c r="B282" s="5" t="n">
        <v>1.42</v>
      </c>
      <c r="C282" s="5" t="n">
        <v>0.14</v>
      </c>
    </row>
    <row r="283" customFormat="false" ht="12.75" hidden="false" customHeight="false" outlineLevel="0" collapsed="false">
      <c r="A283" s="5" t="n">
        <v>10</v>
      </c>
      <c r="B283" s="5" t="n">
        <v>1.49</v>
      </c>
      <c r="C283" s="5" t="n">
        <v>0.15</v>
      </c>
    </row>
    <row r="284" customFormat="false" ht="12.75" hidden="false" customHeight="false" outlineLevel="0" collapsed="false">
      <c r="A284" s="5" t="n">
        <v>10</v>
      </c>
      <c r="B284" s="5" t="n">
        <v>1.36</v>
      </c>
      <c r="C284" s="5" t="n">
        <v>0.14</v>
      </c>
    </row>
    <row r="285" customFormat="false" ht="12.75" hidden="false" customHeight="false" outlineLevel="0" collapsed="false">
      <c r="A285" s="5" t="n">
        <v>11</v>
      </c>
      <c r="B285" s="5" t="n">
        <v>0.72</v>
      </c>
      <c r="C285" s="5" t="n">
        <v>0.0625543006081668</v>
      </c>
    </row>
    <row r="286" customFormat="false" ht="12.75" hidden="false" customHeight="false" outlineLevel="0" collapsed="false">
      <c r="A286" s="5" t="n">
        <v>11</v>
      </c>
      <c r="B286" s="5" t="n">
        <v>0.53</v>
      </c>
      <c r="C286" s="5" t="n">
        <v>0.0633213859020311</v>
      </c>
    </row>
    <row r="287" customFormat="false" ht="12.75" hidden="false" customHeight="false" outlineLevel="0" collapsed="false">
      <c r="A287" s="5" t="n">
        <v>11</v>
      </c>
      <c r="B287" s="5" t="n">
        <v>0.75</v>
      </c>
      <c r="C287" s="5" t="n">
        <v>0.0632377740303541</v>
      </c>
    </row>
    <row r="288" customFormat="false" ht="12.75" hidden="false" customHeight="false" outlineLevel="0" collapsed="false">
      <c r="A288" s="5" t="n">
        <v>11</v>
      </c>
      <c r="B288" s="5" t="n">
        <v>0.57</v>
      </c>
      <c r="C288" s="5" t="n">
        <v>0.0644796380090498</v>
      </c>
    </row>
    <row r="289" customFormat="false" ht="12.75" hidden="false" customHeight="false" outlineLevel="0" collapsed="false">
      <c r="A289" s="5" t="n">
        <v>11</v>
      </c>
      <c r="B289" s="5" t="n">
        <v>0.57</v>
      </c>
      <c r="C289" s="5" t="n">
        <v>0.0657439446366782</v>
      </c>
    </row>
    <row r="290" customFormat="false" ht="12.75" hidden="false" customHeight="false" outlineLevel="0" collapsed="false">
      <c r="A290" s="5" t="n">
        <v>11</v>
      </c>
      <c r="B290" s="5" t="n">
        <v>0.17</v>
      </c>
      <c r="C290" s="5" t="n">
        <v>0.0739130434782609</v>
      </c>
    </row>
    <row r="291" customFormat="false" ht="12.75" hidden="false" customHeight="false" outlineLevel="0" collapsed="false">
      <c r="A291" s="5" t="n">
        <v>11</v>
      </c>
      <c r="B291" s="5" t="n">
        <v>0.6</v>
      </c>
      <c r="C291" s="5" t="n">
        <v>0.0641025641025641</v>
      </c>
    </row>
    <row r="292" customFormat="false" ht="12.75" hidden="false" customHeight="false" outlineLevel="0" collapsed="false">
      <c r="A292" s="5" t="n">
        <v>11</v>
      </c>
      <c r="B292" s="5" t="n">
        <v>0.2</v>
      </c>
      <c r="C292" s="5" t="n">
        <v>0.0696864111498258</v>
      </c>
    </row>
    <row r="293" customFormat="false" ht="12.75" hidden="false" customHeight="false" outlineLevel="0" collapsed="false">
      <c r="A293" s="5" t="n">
        <v>11</v>
      </c>
      <c r="B293" s="5" t="n">
        <v>0.6</v>
      </c>
      <c r="C293" s="5" t="n">
        <v>0.0648648648648649</v>
      </c>
    </row>
    <row r="294" customFormat="false" ht="12.75" hidden="false" customHeight="false" outlineLevel="0" collapsed="false">
      <c r="A294" s="5" t="n">
        <v>11</v>
      </c>
      <c r="B294" s="5" t="n">
        <v>0.23</v>
      </c>
      <c r="C294" s="5" t="n">
        <v>0.0833333333333333</v>
      </c>
    </row>
    <row r="295" customFormat="false" ht="12.75" hidden="false" customHeight="false" outlineLevel="0" collapsed="false">
      <c r="A295" s="5" t="n">
        <v>12</v>
      </c>
      <c r="B295" s="5" t="n">
        <v>2.3829</v>
      </c>
      <c r="C295" s="5" t="n">
        <v>0.309467532467532</v>
      </c>
    </row>
    <row r="296" customFormat="false" ht="12.75" hidden="false" customHeight="false" outlineLevel="0" collapsed="false">
      <c r="A296" s="5" t="n">
        <v>12</v>
      </c>
      <c r="B296" s="5" t="n">
        <v>1.2257</v>
      </c>
      <c r="C296" s="5" t="n">
        <v>0.268793859649123</v>
      </c>
    </row>
    <row r="297" customFormat="false" ht="12.75" hidden="false" customHeight="false" outlineLevel="0" collapsed="false">
      <c r="A297" s="5" t="n">
        <v>12</v>
      </c>
      <c r="B297" s="5" t="n">
        <v>0.8271</v>
      </c>
      <c r="C297" s="5" t="n">
        <v>0.285206896551724</v>
      </c>
    </row>
    <row r="298" customFormat="false" ht="12.75" hidden="false" customHeight="false" outlineLevel="0" collapsed="false">
      <c r="A298" s="5" t="n">
        <v>12</v>
      </c>
      <c r="B298" s="5" t="n">
        <v>1.8285</v>
      </c>
      <c r="C298" s="5" t="n">
        <v>0.30475</v>
      </c>
    </row>
    <row r="299" customFormat="false" ht="12.75" hidden="false" customHeight="false" outlineLevel="0" collapsed="false">
      <c r="A299" s="5" t="n">
        <v>12</v>
      </c>
      <c r="B299" s="5" t="n">
        <v>1.9627</v>
      </c>
      <c r="C299" s="5" t="n">
        <v>0.200275510204082</v>
      </c>
    </row>
    <row r="300" customFormat="false" ht="12.75" hidden="false" customHeight="false" outlineLevel="0" collapsed="false">
      <c r="A300" s="5" t="n">
        <v>13</v>
      </c>
      <c r="B300" s="5" t="n">
        <v>1.029</v>
      </c>
      <c r="C300" s="5" t="n">
        <v>0.0394858019953952</v>
      </c>
    </row>
    <row r="301" customFormat="false" ht="12.75" hidden="false" customHeight="false" outlineLevel="0" collapsed="false">
      <c r="A301" s="5" t="n">
        <v>13</v>
      </c>
      <c r="B301" s="5" t="n">
        <v>1.18</v>
      </c>
      <c r="C301" s="5" t="n">
        <v>0.0540788267644363</v>
      </c>
    </row>
    <row r="302" customFormat="false" ht="12.75" hidden="false" customHeight="false" outlineLevel="0" collapsed="false">
      <c r="A302" s="5" t="n">
        <v>13</v>
      </c>
      <c r="B302" s="5" t="n">
        <v>0.783</v>
      </c>
      <c r="C302" s="5" t="n">
        <v>0.0599081866870696</v>
      </c>
    </row>
    <row r="303" customFormat="false" ht="12.75" hidden="false" customHeight="false" outlineLevel="0" collapsed="false">
      <c r="A303" s="5" t="n">
        <v>14</v>
      </c>
      <c r="B303" s="5" t="n">
        <v>2.62</v>
      </c>
      <c r="C303" s="5" t="n">
        <v>0.26</v>
      </c>
    </row>
    <row r="304" customFormat="false" ht="12.75" hidden="false" customHeight="false" outlineLevel="0" collapsed="false">
      <c r="A304" s="5" t="n">
        <v>14</v>
      </c>
      <c r="B304" s="5" t="n">
        <v>2.49</v>
      </c>
      <c r="C304" s="5" t="n">
        <v>0.38</v>
      </c>
    </row>
    <row r="305" customFormat="false" ht="12.75" hidden="false" customHeight="false" outlineLevel="0" collapsed="false">
      <c r="A305" s="5" t="n">
        <v>14</v>
      </c>
      <c r="B305" s="5" t="n">
        <v>0.47</v>
      </c>
      <c r="C305" s="5" t="n">
        <v>0.22</v>
      </c>
    </row>
    <row r="306" customFormat="false" ht="12.75" hidden="false" customHeight="false" outlineLevel="0" collapsed="false">
      <c r="A306" s="5" t="n">
        <v>14</v>
      </c>
      <c r="B306" s="5" t="n">
        <v>0.71</v>
      </c>
      <c r="C306" s="5" t="n">
        <v>0.32</v>
      </c>
    </row>
    <row r="307" customFormat="false" ht="12.75" hidden="false" customHeight="false" outlineLevel="0" collapsed="false">
      <c r="A307" s="5" t="n">
        <v>14</v>
      </c>
      <c r="B307" s="5" t="n">
        <v>0.54</v>
      </c>
      <c r="C307" s="5" t="n">
        <v>0.22</v>
      </c>
    </row>
    <row r="308" customFormat="false" ht="12.75" hidden="false" customHeight="false" outlineLevel="0" collapsed="false">
      <c r="A308" s="5" t="n">
        <v>14</v>
      </c>
      <c r="B308" s="5" t="n">
        <v>0.47</v>
      </c>
      <c r="C308" s="5" t="n">
        <v>0.22</v>
      </c>
    </row>
    <row r="309" customFormat="false" ht="12.75" hidden="false" customHeight="false" outlineLevel="0" collapsed="false">
      <c r="A309" s="5" t="n">
        <v>14</v>
      </c>
      <c r="B309" s="5" t="n">
        <v>0.1</v>
      </c>
      <c r="C309" s="5" t="n">
        <v>0.22</v>
      </c>
    </row>
    <row r="310" customFormat="false" ht="12.75" hidden="false" customHeight="false" outlineLevel="0" collapsed="false">
      <c r="A310" s="5" t="n">
        <v>14</v>
      </c>
      <c r="B310" s="5" t="n">
        <v>0.76</v>
      </c>
      <c r="C310" s="5" t="n">
        <v>0.32</v>
      </c>
    </row>
    <row r="311" customFormat="false" ht="12.75" hidden="false" customHeight="false" outlineLevel="0" collapsed="false">
      <c r="A311" s="5" t="n">
        <v>14</v>
      </c>
      <c r="B311" s="5" t="n">
        <v>0.71</v>
      </c>
      <c r="C311" s="5" t="n">
        <v>0.32</v>
      </c>
    </row>
    <row r="312" customFormat="false" ht="12.75" hidden="false" customHeight="false" outlineLevel="0" collapsed="false">
      <c r="A312" s="5" t="n">
        <v>14</v>
      </c>
      <c r="B312" s="5" t="n">
        <v>0.31</v>
      </c>
      <c r="C312" s="5" t="n">
        <v>0.32</v>
      </c>
    </row>
    <row r="313" customFormat="false" ht="12.75" hidden="false" customHeight="false" outlineLevel="0" collapsed="false">
      <c r="A313" s="5" t="n">
        <v>14</v>
      </c>
      <c r="B313" s="5" t="n">
        <v>0.44</v>
      </c>
      <c r="C313" s="5" t="n">
        <v>0.22</v>
      </c>
    </row>
    <row r="314" customFormat="false" ht="12.75" hidden="false" customHeight="false" outlineLevel="0" collapsed="false">
      <c r="A314" s="5" t="n">
        <v>14</v>
      </c>
      <c r="B314" s="5" t="n">
        <v>0.66</v>
      </c>
      <c r="C314" s="5" t="n">
        <v>0.32</v>
      </c>
    </row>
    <row r="315" customFormat="false" ht="12.75" hidden="false" customHeight="false" outlineLevel="0" collapsed="false">
      <c r="A315" s="5" t="n">
        <v>15</v>
      </c>
      <c r="B315" s="5" t="n">
        <v>0.085</v>
      </c>
      <c r="C315" s="5" t="n">
        <v>0.049</v>
      </c>
    </row>
    <row r="316" customFormat="false" ht="12.75" hidden="false" customHeight="false" outlineLevel="0" collapsed="false">
      <c r="A316" s="5" t="n">
        <v>15</v>
      </c>
      <c r="B316" s="5" t="n">
        <v>0.108</v>
      </c>
      <c r="C316" s="5" t="n">
        <v>0.048</v>
      </c>
    </row>
    <row r="317" customFormat="false" ht="12.75" hidden="false" customHeight="false" outlineLevel="0" collapsed="false">
      <c r="A317" s="5" t="n">
        <v>15</v>
      </c>
      <c r="B317" s="5" t="n">
        <v>0.123</v>
      </c>
      <c r="C317" s="5" t="n">
        <v>0.054</v>
      </c>
    </row>
    <row r="318" customFormat="false" ht="12.75" hidden="false" customHeight="false" outlineLevel="0" collapsed="false">
      <c r="A318" s="5" t="n">
        <v>15</v>
      </c>
      <c r="B318" s="5" t="n">
        <v>0.196</v>
      </c>
      <c r="C318" s="5" t="n">
        <v>0.054</v>
      </c>
    </row>
    <row r="319" customFormat="false" ht="12.75" hidden="false" customHeight="false" outlineLevel="0" collapsed="false">
      <c r="A319" s="5" t="n">
        <v>15</v>
      </c>
      <c r="B319" s="5" t="n">
        <v>0.197</v>
      </c>
      <c r="C319" s="5" t="n">
        <v>0.06</v>
      </c>
    </row>
    <row r="320" customFormat="false" ht="12.75" hidden="false" customHeight="false" outlineLevel="0" collapsed="false">
      <c r="A320" s="5" t="n">
        <v>15</v>
      </c>
      <c r="B320" s="5" t="n">
        <v>0.244</v>
      </c>
      <c r="C320" s="5" t="n">
        <v>0.02</v>
      </c>
    </row>
    <row r="321" customFormat="false" ht="12.75" hidden="false" customHeight="false" outlineLevel="0" collapsed="false">
      <c r="A321" s="5" t="n">
        <v>15</v>
      </c>
      <c r="B321" s="5" t="n">
        <v>0.164</v>
      </c>
      <c r="C321" s="5" t="n">
        <v>0.021</v>
      </c>
    </row>
    <row r="322" customFormat="false" ht="12.75" hidden="false" customHeight="false" outlineLevel="0" collapsed="false">
      <c r="A322" s="5" t="n">
        <v>15</v>
      </c>
      <c r="B322" s="5" t="n">
        <v>0.161</v>
      </c>
      <c r="C322" s="5" t="n">
        <v>0.021</v>
      </c>
    </row>
    <row r="323" customFormat="false" ht="12.75" hidden="false" customHeight="false" outlineLevel="0" collapsed="false">
      <c r="A323" s="5" t="n">
        <v>15</v>
      </c>
      <c r="B323" s="5" t="n">
        <v>0.165</v>
      </c>
      <c r="C323" s="5" t="n">
        <v>0.021</v>
      </c>
    </row>
    <row r="324" customFormat="false" ht="12.75" hidden="false" customHeight="false" outlineLevel="0" collapsed="false">
      <c r="A324" s="5" t="n">
        <v>15</v>
      </c>
      <c r="B324" s="5" t="n">
        <v>0.163</v>
      </c>
      <c r="C324" s="5" t="n">
        <v>0.021</v>
      </c>
    </row>
    <row r="325" customFormat="false" ht="12.75" hidden="false" customHeight="false" outlineLevel="0" collapsed="false">
      <c r="A325" s="5" t="n">
        <v>15</v>
      </c>
      <c r="B325" s="5" t="n">
        <v>0.139</v>
      </c>
      <c r="C325" s="5" t="n">
        <v>0.02</v>
      </c>
    </row>
    <row r="326" customFormat="false" ht="12.75" hidden="false" customHeight="false" outlineLevel="0" collapsed="false">
      <c r="A326" s="5" t="n">
        <v>15</v>
      </c>
      <c r="B326" s="5" t="n">
        <v>0.139</v>
      </c>
      <c r="C326" s="5" t="n">
        <v>0.02</v>
      </c>
    </row>
    <row r="327" customFormat="false" ht="12.75" hidden="false" customHeight="false" outlineLevel="0" collapsed="false">
      <c r="A327" s="5" t="n">
        <v>15</v>
      </c>
      <c r="B327" s="5" t="n">
        <v>0.139</v>
      </c>
      <c r="C327" s="5" t="n">
        <v>0.02</v>
      </c>
    </row>
    <row r="328" customFormat="false" ht="12.75" hidden="false" customHeight="false" outlineLevel="0" collapsed="false">
      <c r="A328" s="5" t="n">
        <v>15</v>
      </c>
      <c r="B328" s="5" t="n">
        <v>0.144</v>
      </c>
      <c r="C328" s="5" t="n">
        <v>0.02</v>
      </c>
    </row>
    <row r="329" customFormat="false" ht="12.75" hidden="false" customHeight="false" outlineLevel="0" collapsed="false">
      <c r="A329" s="5" t="n">
        <v>15</v>
      </c>
      <c r="B329" s="5" t="n">
        <v>0.153</v>
      </c>
      <c r="C329" s="5" t="n">
        <v>0.02</v>
      </c>
    </row>
    <row r="330" customFormat="false" ht="12.75" hidden="false" customHeight="false" outlineLevel="0" collapsed="false">
      <c r="A330" s="5" t="n">
        <v>15</v>
      </c>
      <c r="B330" s="5" t="n">
        <v>0.164</v>
      </c>
      <c r="C330" s="5" t="n">
        <v>0.02</v>
      </c>
    </row>
    <row r="331" customFormat="false" ht="12.75" hidden="false" customHeight="false" outlineLevel="0" collapsed="false">
      <c r="A331" s="5" t="n">
        <v>15</v>
      </c>
      <c r="B331" s="5" t="n">
        <v>0.163</v>
      </c>
      <c r="C331" s="5" t="n">
        <v>0.02</v>
      </c>
    </row>
    <row r="332" customFormat="false" ht="12.75" hidden="false" customHeight="false" outlineLevel="0" collapsed="false">
      <c r="A332" s="5" t="n">
        <v>15</v>
      </c>
      <c r="B332" s="5" t="n">
        <v>0.172</v>
      </c>
      <c r="C332" s="5" t="n">
        <v>0.021</v>
      </c>
    </row>
    <row r="333" customFormat="false" ht="12.75" hidden="false" customHeight="false" outlineLevel="0" collapsed="false">
      <c r="A333" s="5" t="n">
        <v>15</v>
      </c>
      <c r="B333" s="5" t="n">
        <v>0.152</v>
      </c>
      <c r="C333" s="5" t="n">
        <v>0.021</v>
      </c>
    </row>
    <row r="334" customFormat="false" ht="12.75" hidden="false" customHeight="false" outlineLevel="0" collapsed="false">
      <c r="A334" s="5" t="n">
        <v>15</v>
      </c>
      <c r="B334" s="5" t="n">
        <v>0.13</v>
      </c>
      <c r="C334" s="5" t="n">
        <v>0.022</v>
      </c>
    </row>
    <row r="335" customFormat="false" ht="12.75" hidden="false" customHeight="false" outlineLevel="0" collapsed="false">
      <c r="A335" s="5" t="n">
        <v>15</v>
      </c>
      <c r="B335" s="5" t="n">
        <v>0.139</v>
      </c>
      <c r="C335" s="5" t="n">
        <v>0.021</v>
      </c>
    </row>
    <row r="336" customFormat="false" ht="12.75" hidden="false" customHeight="false" outlineLevel="0" collapsed="false">
      <c r="A336" s="5" t="n">
        <v>15</v>
      </c>
      <c r="B336" s="5" t="n">
        <v>0.141</v>
      </c>
      <c r="C336" s="5" t="n">
        <v>0.022</v>
      </c>
    </row>
    <row r="337" customFormat="false" ht="12.75" hidden="false" customHeight="false" outlineLevel="0" collapsed="false">
      <c r="A337" s="5" t="n">
        <v>15</v>
      </c>
      <c r="B337" s="5" t="n">
        <v>0.143</v>
      </c>
      <c r="C337" s="5" t="n">
        <v>0.022</v>
      </c>
    </row>
    <row r="338" customFormat="false" ht="12.75" hidden="false" customHeight="false" outlineLevel="0" collapsed="false">
      <c r="A338" s="5" t="n">
        <v>15</v>
      </c>
      <c r="B338" s="5" t="n">
        <v>0.126</v>
      </c>
      <c r="C338" s="5" t="n">
        <v>0.02</v>
      </c>
    </row>
    <row r="339" customFormat="false" ht="12.75" hidden="false" customHeight="false" outlineLevel="0" collapsed="false">
      <c r="A339" s="5" t="n">
        <v>15</v>
      </c>
      <c r="B339" s="5" t="n">
        <v>0.134</v>
      </c>
      <c r="C339" s="5" t="n">
        <v>0.022</v>
      </c>
    </row>
    <row r="340" customFormat="false" ht="12.75" hidden="false" customHeight="false" outlineLevel="0" collapsed="false">
      <c r="A340" s="5" t="n">
        <v>15</v>
      </c>
      <c r="B340" s="5" t="n">
        <v>0.158</v>
      </c>
      <c r="C340" s="5" t="n">
        <v>0.022</v>
      </c>
    </row>
    <row r="341" customFormat="false" ht="12.75" hidden="false" customHeight="false" outlineLevel="0" collapsed="false">
      <c r="A341" s="5" t="n">
        <v>15</v>
      </c>
      <c r="B341" s="5" t="n">
        <v>0.157</v>
      </c>
      <c r="C341" s="5" t="n">
        <v>0.02</v>
      </c>
    </row>
    <row r="342" customFormat="false" ht="12.75" hidden="false" customHeight="false" outlineLevel="0" collapsed="false">
      <c r="A342" s="5" t="n">
        <v>15</v>
      </c>
      <c r="B342" s="5" t="n">
        <v>0.139</v>
      </c>
      <c r="C342" s="5" t="n">
        <v>0.021</v>
      </c>
    </row>
    <row r="343" customFormat="false" ht="12.75" hidden="false" customHeight="false" outlineLevel="0" collapsed="false">
      <c r="A343" s="5" t="n">
        <v>15</v>
      </c>
      <c r="B343" s="5" t="n">
        <v>0.149</v>
      </c>
      <c r="C343" s="5" t="n">
        <v>0.025</v>
      </c>
    </row>
    <row r="344" customFormat="false" ht="12.75" hidden="false" customHeight="false" outlineLevel="0" collapsed="false">
      <c r="A344" s="5" t="n">
        <v>15</v>
      </c>
      <c r="B344" s="5" t="n">
        <v>0.105</v>
      </c>
      <c r="C344" s="5" t="n">
        <v>0.027</v>
      </c>
    </row>
    <row r="345" customFormat="false" ht="12.75" hidden="false" customHeight="false" outlineLevel="0" collapsed="false">
      <c r="A345" s="5" t="n">
        <v>15</v>
      </c>
      <c r="B345" s="5" t="n">
        <v>0.137</v>
      </c>
      <c r="C345" s="5" t="n">
        <v>0.024</v>
      </c>
    </row>
    <row r="346" customFormat="false" ht="12.75" hidden="false" customHeight="false" outlineLevel="0" collapsed="false">
      <c r="A346" s="5" t="n">
        <v>15</v>
      </c>
      <c r="B346" s="5" t="n">
        <v>0.157</v>
      </c>
      <c r="C346" s="5" t="n">
        <v>0.021</v>
      </c>
    </row>
    <row r="347" customFormat="false" ht="12.75" hidden="false" customHeight="false" outlineLevel="0" collapsed="false">
      <c r="A347" s="5" t="n">
        <v>15</v>
      </c>
      <c r="B347" s="5" t="n">
        <v>0.123</v>
      </c>
      <c r="C347" s="5" t="n">
        <v>0.022</v>
      </c>
    </row>
    <row r="348" customFormat="false" ht="12.75" hidden="false" customHeight="false" outlineLevel="0" collapsed="false">
      <c r="A348" s="5" t="n">
        <v>15</v>
      </c>
      <c r="B348" s="5" t="n">
        <v>0.134</v>
      </c>
      <c r="C348" s="5" t="n">
        <v>0.021</v>
      </c>
    </row>
    <row r="349" customFormat="false" ht="12.75" hidden="false" customHeight="false" outlineLevel="0" collapsed="false">
      <c r="A349" s="5" t="n">
        <v>15</v>
      </c>
      <c r="B349" s="5" t="n">
        <v>0.153</v>
      </c>
      <c r="C349" s="5" t="n">
        <v>0.021</v>
      </c>
    </row>
    <row r="350" customFormat="false" ht="12.75" hidden="false" customHeight="false" outlineLevel="0" collapsed="false">
      <c r="A350" s="5" t="n">
        <v>15</v>
      </c>
      <c r="B350" s="5" t="n">
        <v>0.134</v>
      </c>
      <c r="C350" s="5" t="n">
        <v>0.021</v>
      </c>
    </row>
    <row r="351" customFormat="false" ht="12.75" hidden="false" customHeight="false" outlineLevel="0" collapsed="false">
      <c r="A351" s="5" t="n">
        <v>15</v>
      </c>
      <c r="B351" s="5" t="n">
        <v>0.134</v>
      </c>
      <c r="C351" s="5" t="n">
        <v>0.021</v>
      </c>
    </row>
    <row r="352" customFormat="false" ht="12.75" hidden="false" customHeight="false" outlineLevel="0" collapsed="false">
      <c r="A352" s="5" t="n">
        <v>15</v>
      </c>
      <c r="B352" s="5" t="n">
        <v>0.123</v>
      </c>
      <c r="C352" s="5" t="n">
        <v>0.022</v>
      </c>
    </row>
    <row r="353" customFormat="false" ht="12.75" hidden="false" customHeight="false" outlineLevel="0" collapsed="false">
      <c r="A353" s="5" t="n">
        <v>15</v>
      </c>
      <c r="B353" s="5" t="n">
        <v>0.114</v>
      </c>
      <c r="C353" s="5" t="n">
        <v>0.025</v>
      </c>
    </row>
    <row r="354" customFormat="false" ht="12.75" hidden="false" customHeight="false" outlineLevel="0" collapsed="false">
      <c r="A354" s="5" t="n">
        <v>15</v>
      </c>
      <c r="B354" s="5" t="n">
        <v>0.088</v>
      </c>
      <c r="C354" s="5" t="n">
        <v>0.025</v>
      </c>
    </row>
    <row r="355" customFormat="false" ht="12.75" hidden="false" customHeight="false" outlineLevel="0" collapsed="false">
      <c r="A355" s="5" t="n">
        <v>15</v>
      </c>
      <c r="B355" s="5" t="n">
        <v>0.139</v>
      </c>
      <c r="C355" s="5" t="n">
        <v>0.02</v>
      </c>
    </row>
    <row r="356" customFormat="false" ht="12.75" hidden="false" customHeight="false" outlineLevel="0" collapsed="false">
      <c r="A356" s="5" t="n">
        <v>15</v>
      </c>
      <c r="B356" s="5" t="n">
        <v>0.294</v>
      </c>
      <c r="C356" s="5" t="n">
        <v>0.023</v>
      </c>
    </row>
    <row r="357" customFormat="false" ht="12.75" hidden="false" customHeight="false" outlineLevel="0" collapsed="false">
      <c r="A357" s="5" t="n">
        <v>15</v>
      </c>
      <c r="B357" s="5" t="n">
        <v>0.224</v>
      </c>
      <c r="C357" s="5" t="n">
        <v>0.02</v>
      </c>
    </row>
    <row r="358" customFormat="false" ht="12.75" hidden="false" customHeight="false" outlineLevel="0" collapsed="false">
      <c r="A358" s="5" t="n">
        <v>15</v>
      </c>
      <c r="B358" s="5" t="n">
        <v>0.144</v>
      </c>
      <c r="C358" s="5" t="n">
        <v>0.02</v>
      </c>
    </row>
    <row r="359" customFormat="false" ht="12.75" hidden="false" customHeight="false" outlineLevel="0" collapsed="false">
      <c r="A359" s="5" t="n">
        <v>15</v>
      </c>
      <c r="B359" s="5" t="n">
        <v>0.131</v>
      </c>
      <c r="C359" s="5" t="n">
        <v>0.021</v>
      </c>
    </row>
    <row r="360" customFormat="false" ht="12.75" hidden="false" customHeight="false" outlineLevel="0" collapsed="false">
      <c r="A360" s="5" t="n">
        <v>15</v>
      </c>
      <c r="B360" s="5" t="n">
        <v>0.141</v>
      </c>
      <c r="C360" s="5" t="n">
        <v>0.021</v>
      </c>
    </row>
    <row r="361" customFormat="false" ht="12.75" hidden="false" customHeight="false" outlineLevel="0" collapsed="false">
      <c r="A361" s="5" t="n">
        <v>15</v>
      </c>
      <c r="B361" s="5" t="n">
        <v>0.163</v>
      </c>
      <c r="C361" s="5" t="n">
        <v>0.021</v>
      </c>
    </row>
    <row r="362" customFormat="false" ht="12.75" hidden="false" customHeight="false" outlineLevel="0" collapsed="false">
      <c r="A362" s="5" t="n">
        <v>15</v>
      </c>
      <c r="B362" s="5" t="n">
        <v>0.15</v>
      </c>
      <c r="C362" s="5" t="n">
        <v>0.018</v>
      </c>
    </row>
    <row r="363" customFormat="false" ht="12.75" hidden="false" customHeight="false" outlineLevel="0" collapsed="false">
      <c r="A363" s="5" t="n">
        <v>15</v>
      </c>
      <c r="B363" s="5" t="n">
        <v>0.104</v>
      </c>
      <c r="C363" s="5" t="n">
        <v>0.019</v>
      </c>
    </row>
    <row r="364" customFormat="false" ht="12.75" hidden="false" customHeight="false" outlineLevel="0" collapsed="false">
      <c r="A364" s="5" t="n">
        <v>16</v>
      </c>
      <c r="B364" s="5" t="n">
        <v>0.305</v>
      </c>
      <c r="C364" s="5" t="n">
        <v>0.032</v>
      </c>
    </row>
    <row r="365" customFormat="false" ht="12.75" hidden="false" customHeight="false" outlineLevel="0" collapsed="false">
      <c r="A365" s="5" t="n">
        <v>16</v>
      </c>
      <c r="B365" s="5" t="n">
        <v>0.143</v>
      </c>
      <c r="C365" s="5" t="n">
        <v>0.013</v>
      </c>
    </row>
    <row r="366" customFormat="false" ht="12.75" hidden="false" customHeight="false" outlineLevel="0" collapsed="false">
      <c r="A366" s="5" t="n">
        <v>16</v>
      </c>
      <c r="B366" s="5" t="n">
        <v>0.139</v>
      </c>
      <c r="C366" s="5" t="n">
        <v>0.015</v>
      </c>
    </row>
    <row r="367" customFormat="false" ht="12.75" hidden="false" customHeight="false" outlineLevel="0" collapsed="false">
      <c r="A367" s="5" t="n">
        <v>16</v>
      </c>
      <c r="B367" s="5" t="n">
        <v>0.362</v>
      </c>
      <c r="C367" s="5" t="n">
        <v>0.032</v>
      </c>
    </row>
    <row r="368" customFormat="false" ht="12.75" hidden="false" customHeight="false" outlineLevel="0" collapsed="false">
      <c r="A368" s="5" t="n">
        <v>16</v>
      </c>
      <c r="B368" s="5" t="n">
        <v>0.143</v>
      </c>
      <c r="C368" s="5" t="n">
        <v>0.014</v>
      </c>
    </row>
    <row r="369" customFormat="false" ht="12.75" hidden="false" customHeight="false" outlineLevel="0" collapsed="false">
      <c r="A369" s="5" t="n">
        <v>16</v>
      </c>
      <c r="B369" s="5" t="n">
        <v>0.11</v>
      </c>
      <c r="C369" s="5" t="n">
        <v>0.011</v>
      </c>
    </row>
    <row r="370" customFormat="false" ht="12.75" hidden="false" customHeight="false" outlineLevel="0" collapsed="false">
      <c r="A370" s="5" t="n">
        <v>16</v>
      </c>
      <c r="B370" s="5" t="n">
        <v>0.376</v>
      </c>
      <c r="C370" s="5" t="n">
        <v>0.031</v>
      </c>
    </row>
    <row r="371" customFormat="false" ht="12.75" hidden="false" customHeight="false" outlineLevel="0" collapsed="false">
      <c r="A371" s="5" t="n">
        <v>16</v>
      </c>
      <c r="B371" s="5" t="n">
        <v>0.343</v>
      </c>
      <c r="C371" s="5" t="n">
        <v>0.028</v>
      </c>
    </row>
    <row r="372" customFormat="false" ht="12.75" hidden="false" customHeight="false" outlineLevel="0" collapsed="false">
      <c r="A372" s="5" t="n">
        <v>16</v>
      </c>
      <c r="B372" s="5" t="n">
        <v>0.148</v>
      </c>
      <c r="C372" s="5" t="n">
        <v>0.021</v>
      </c>
    </row>
    <row r="373" customFormat="false" ht="12.75" hidden="false" customHeight="false" outlineLevel="0" collapsed="false">
      <c r="A373" s="5" t="n">
        <v>16</v>
      </c>
      <c r="B373" s="5" t="n">
        <v>0.462</v>
      </c>
      <c r="C373" s="5" t="n">
        <v>0.033</v>
      </c>
    </row>
    <row r="374" customFormat="false" ht="12.75" hidden="false" customHeight="false" outlineLevel="0" collapsed="false">
      <c r="A374" s="5" t="n">
        <v>16</v>
      </c>
      <c r="B374" s="5" t="n">
        <v>0.437</v>
      </c>
      <c r="C374" s="5" t="n">
        <v>0.032</v>
      </c>
    </row>
    <row r="375" customFormat="false" ht="12.75" hidden="false" customHeight="false" outlineLevel="0" collapsed="false">
      <c r="A375" s="5" t="n">
        <v>16</v>
      </c>
      <c r="B375" s="5" t="n">
        <v>0.185</v>
      </c>
      <c r="C375" s="5" t="n">
        <v>0.021</v>
      </c>
    </row>
    <row r="376" customFormat="false" ht="12.75" hidden="false" customHeight="false" outlineLevel="0" collapsed="false">
      <c r="A376" s="5" t="n">
        <v>16</v>
      </c>
      <c r="B376" s="5" t="n">
        <v>0.209</v>
      </c>
      <c r="C376" s="5" t="n">
        <v>0.059</v>
      </c>
    </row>
    <row r="377" customFormat="false" ht="12.75" hidden="false" customHeight="false" outlineLevel="0" collapsed="false">
      <c r="A377" s="5" t="n">
        <v>16</v>
      </c>
      <c r="B377" s="5" t="n">
        <v>-0.001</v>
      </c>
      <c r="C377" s="5" t="n">
        <v>0.036</v>
      </c>
    </row>
    <row r="378" customFormat="false" ht="12.75" hidden="false" customHeight="false" outlineLevel="0" collapsed="false">
      <c r="A378" s="5" t="n">
        <v>16</v>
      </c>
      <c r="B378" s="5" t="n">
        <v>0.069</v>
      </c>
      <c r="C378" s="5" t="n">
        <v>0.046</v>
      </c>
    </row>
    <row r="379" customFormat="false" ht="12.75" hidden="false" customHeight="false" outlineLevel="0" collapsed="false">
      <c r="A379" s="5" t="n">
        <v>16</v>
      </c>
      <c r="B379" s="5" t="n">
        <v>0.327</v>
      </c>
      <c r="C379" s="5" t="n">
        <v>0.055</v>
      </c>
    </row>
    <row r="380" customFormat="false" ht="12.75" hidden="false" customHeight="false" outlineLevel="0" collapsed="false">
      <c r="A380" s="5" t="n">
        <v>16</v>
      </c>
      <c r="B380" s="5" t="n">
        <v>0.019</v>
      </c>
      <c r="C380" s="5" t="n">
        <v>0.035</v>
      </c>
    </row>
    <row r="381" customFormat="false" ht="12.75" hidden="false" customHeight="false" outlineLevel="0" collapsed="false">
      <c r="A381" s="5" t="n">
        <v>16</v>
      </c>
      <c r="B381" s="5" t="n">
        <v>0.03</v>
      </c>
      <c r="C381" s="5" t="n">
        <v>0.045</v>
      </c>
    </row>
    <row r="382" customFormat="false" ht="12.75" hidden="false" customHeight="false" outlineLevel="0" collapsed="false">
      <c r="A382" s="5" t="n">
        <v>16</v>
      </c>
      <c r="B382" s="5" t="n">
        <v>-0.07</v>
      </c>
      <c r="C382" s="5" t="n">
        <v>0.073</v>
      </c>
    </row>
    <row r="383" customFormat="false" ht="12.75" hidden="false" customHeight="false" outlineLevel="0" collapsed="false">
      <c r="A383" s="5" t="n">
        <v>16</v>
      </c>
      <c r="B383" s="5" t="n">
        <v>0.087</v>
      </c>
      <c r="C383" s="5" t="n">
        <v>0.045</v>
      </c>
    </row>
    <row r="384" customFormat="false" ht="12.75" hidden="false" customHeight="false" outlineLevel="0" collapsed="false">
      <c r="A384" s="5" t="n">
        <v>16</v>
      </c>
      <c r="B384" s="5" t="n">
        <v>0.07</v>
      </c>
      <c r="C384" s="5" t="n">
        <v>0.045</v>
      </c>
    </row>
    <row r="385" customFormat="false" ht="12.75" hidden="false" customHeight="false" outlineLevel="0" collapsed="false">
      <c r="A385" s="5" t="n">
        <v>16</v>
      </c>
      <c r="B385" s="5" t="n">
        <v>-0.104</v>
      </c>
      <c r="C385" s="5" t="n">
        <v>0.068</v>
      </c>
    </row>
    <row r="386" customFormat="false" ht="12.75" hidden="false" customHeight="false" outlineLevel="0" collapsed="false">
      <c r="A386" s="5" t="n">
        <v>16</v>
      </c>
      <c r="B386" s="5" t="n">
        <v>0.053</v>
      </c>
      <c r="C386" s="5" t="n">
        <v>0.044</v>
      </c>
    </row>
    <row r="387" customFormat="false" ht="12.75" hidden="false" customHeight="false" outlineLevel="0" collapsed="false">
      <c r="A387" s="5" t="n">
        <v>16</v>
      </c>
      <c r="B387" s="5" t="n">
        <v>0.029</v>
      </c>
      <c r="C387" s="5" t="n">
        <v>0.046</v>
      </c>
    </row>
    <row r="388" customFormat="false" ht="12.75" hidden="false" customHeight="false" outlineLevel="0" collapsed="false">
      <c r="A388" s="5" t="n">
        <v>16</v>
      </c>
      <c r="B388" s="5" t="n">
        <v>0.052</v>
      </c>
      <c r="C388" s="5" t="n">
        <v>0.032</v>
      </c>
    </row>
    <row r="389" customFormat="false" ht="12.75" hidden="false" customHeight="false" outlineLevel="0" collapsed="false">
      <c r="A389" s="5" t="n">
        <v>16</v>
      </c>
      <c r="B389" s="5" t="n">
        <v>0.02</v>
      </c>
      <c r="C389" s="5" t="n">
        <v>0.014</v>
      </c>
    </row>
    <row r="390" customFormat="false" ht="12.75" hidden="false" customHeight="false" outlineLevel="0" collapsed="false">
      <c r="A390" s="5" t="n">
        <v>16</v>
      </c>
      <c r="B390" s="5" t="n">
        <v>0.01</v>
      </c>
      <c r="C390" s="5" t="n">
        <v>0.015</v>
      </c>
    </row>
    <row r="391" customFormat="false" ht="12.75" hidden="false" customHeight="false" outlineLevel="0" collapsed="false">
      <c r="A391" s="5" t="n">
        <v>16</v>
      </c>
      <c r="B391" s="5" t="n">
        <v>0.034</v>
      </c>
      <c r="C391" s="5" t="n">
        <v>0.033</v>
      </c>
    </row>
    <row r="392" customFormat="false" ht="12.75" hidden="false" customHeight="false" outlineLevel="0" collapsed="false">
      <c r="A392" s="5" t="n">
        <v>16</v>
      </c>
      <c r="B392" s="5" t="n">
        <v>0.003</v>
      </c>
      <c r="C392" s="5" t="n">
        <v>0.015</v>
      </c>
    </row>
    <row r="393" customFormat="false" ht="12.75" hidden="false" customHeight="false" outlineLevel="0" collapsed="false">
      <c r="A393" s="5" t="n">
        <v>16</v>
      </c>
      <c r="B393" s="5" t="n">
        <v>-0.003</v>
      </c>
      <c r="C393" s="5" t="n">
        <v>0.016</v>
      </c>
    </row>
    <row r="394" customFormat="false" ht="12.75" hidden="false" customHeight="false" outlineLevel="0" collapsed="false">
      <c r="A394" s="5" t="n">
        <v>16</v>
      </c>
      <c r="B394" s="5" t="n">
        <v>0.048</v>
      </c>
      <c r="C394" s="5" t="n">
        <v>0.03</v>
      </c>
    </row>
    <row r="395" customFormat="false" ht="12.75" hidden="false" customHeight="false" outlineLevel="0" collapsed="false">
      <c r="A395" s="5" t="n">
        <v>16</v>
      </c>
      <c r="B395" s="5" t="n">
        <v>0.02</v>
      </c>
      <c r="C395" s="5" t="n">
        <v>0.013</v>
      </c>
    </row>
    <row r="396" customFormat="false" ht="12.75" hidden="false" customHeight="false" outlineLevel="0" collapsed="false">
      <c r="A396" s="5" t="n">
        <v>16</v>
      </c>
      <c r="B396" s="5" t="n">
        <v>0.013</v>
      </c>
      <c r="C396" s="5" t="n">
        <v>0.014</v>
      </c>
    </row>
    <row r="397" customFormat="false" ht="12.75" hidden="false" customHeight="false" outlineLevel="0" collapsed="false">
      <c r="A397" s="5" t="n">
        <v>16</v>
      </c>
      <c r="B397" s="5" t="n">
        <v>0.027</v>
      </c>
      <c r="C397" s="5" t="n">
        <v>0.03</v>
      </c>
    </row>
    <row r="398" customFormat="false" ht="12.75" hidden="false" customHeight="false" outlineLevel="0" collapsed="false">
      <c r="A398" s="5" t="n">
        <v>16</v>
      </c>
      <c r="B398" s="5" t="n">
        <v>-0.001</v>
      </c>
      <c r="C398" s="5" t="n">
        <v>0.014</v>
      </c>
    </row>
    <row r="399" customFormat="false" ht="12.75" hidden="false" customHeight="false" outlineLevel="0" collapsed="false">
      <c r="A399" s="5" t="n">
        <v>16</v>
      </c>
      <c r="B399" s="5" t="n">
        <v>-0.003</v>
      </c>
      <c r="C399" s="5" t="n">
        <v>0.014</v>
      </c>
    </row>
    <row r="400" customFormat="false" ht="12.75" hidden="false" customHeight="false" outlineLevel="0" collapsed="false">
      <c r="A400" s="5" t="n">
        <v>17</v>
      </c>
      <c r="B400" s="5" t="n">
        <v>0.039</v>
      </c>
      <c r="C400" s="5" t="n">
        <v>0.013</v>
      </c>
    </row>
    <row r="401" customFormat="false" ht="12.75" hidden="false" customHeight="false" outlineLevel="0" collapsed="false">
      <c r="A401" s="5" t="n">
        <v>17</v>
      </c>
      <c r="B401" s="5" t="n">
        <v>0.069</v>
      </c>
      <c r="C401" s="5" t="n">
        <v>0.011</v>
      </c>
    </row>
    <row r="402" customFormat="false" ht="12.75" hidden="false" customHeight="false" outlineLevel="0" collapsed="false">
      <c r="A402" s="5" t="n">
        <v>17</v>
      </c>
      <c r="B402" s="5" t="n">
        <v>0.054</v>
      </c>
      <c r="C402" s="5" t="n">
        <v>0.013</v>
      </c>
    </row>
    <row r="403" customFormat="false" ht="12.75" hidden="false" customHeight="false" outlineLevel="0" collapsed="false">
      <c r="A403" s="5" t="n">
        <v>17</v>
      </c>
      <c r="B403" s="5" t="n">
        <v>0.079</v>
      </c>
      <c r="C403" s="5" t="n">
        <v>0.012</v>
      </c>
    </row>
    <row r="404" customFormat="false" ht="12.75" hidden="false" customHeight="false" outlineLevel="0" collapsed="false">
      <c r="A404" s="5" t="n">
        <v>17</v>
      </c>
      <c r="B404" s="5" t="n">
        <v>0.06</v>
      </c>
      <c r="C404" s="5" t="n">
        <v>0.013</v>
      </c>
    </row>
    <row r="405" customFormat="false" ht="12.75" hidden="false" customHeight="false" outlineLevel="0" collapsed="false">
      <c r="A405" s="5" t="n">
        <v>17</v>
      </c>
      <c r="B405" s="5" t="n">
        <v>0.092</v>
      </c>
      <c r="C405" s="5" t="n">
        <v>0.012</v>
      </c>
    </row>
    <row r="406" customFormat="false" ht="12.75" hidden="false" customHeight="false" outlineLevel="0" collapsed="false">
      <c r="A406" s="5" t="n">
        <v>17</v>
      </c>
      <c r="B406" s="5" t="n">
        <v>0.073</v>
      </c>
      <c r="C406" s="5" t="n">
        <v>0.014</v>
      </c>
    </row>
    <row r="407" customFormat="false" ht="12.75" hidden="false" customHeight="false" outlineLevel="0" collapsed="false">
      <c r="A407" s="5" t="n">
        <v>17</v>
      </c>
      <c r="B407" s="5" t="n">
        <v>0.106</v>
      </c>
      <c r="C407" s="5" t="n">
        <v>0.013</v>
      </c>
    </row>
    <row r="408" customFormat="false" ht="12.75" hidden="false" customHeight="false" outlineLevel="0" collapsed="false">
      <c r="A408" s="5" t="n">
        <v>17</v>
      </c>
      <c r="B408" s="5" t="n">
        <v>0.14</v>
      </c>
      <c r="C408" s="5" t="n">
        <v>0.016</v>
      </c>
    </row>
    <row r="409" customFormat="false" ht="12.75" hidden="false" customHeight="false" outlineLevel="0" collapsed="false">
      <c r="A409" s="5" t="n">
        <v>17</v>
      </c>
      <c r="B409" s="5" t="n">
        <v>0.156</v>
      </c>
      <c r="C409" s="5" t="n">
        <v>0.015</v>
      </c>
    </row>
    <row r="410" customFormat="false" ht="12.75" hidden="false" customHeight="false" outlineLevel="0" collapsed="false">
      <c r="A410" s="5" t="n">
        <v>17</v>
      </c>
      <c r="B410" s="5" t="n">
        <v>0.183</v>
      </c>
      <c r="C410" s="5" t="n">
        <v>0.017</v>
      </c>
    </row>
    <row r="411" customFormat="false" ht="12.75" hidden="false" customHeight="false" outlineLevel="0" collapsed="false">
      <c r="A411" s="5" t="n">
        <v>17</v>
      </c>
      <c r="B411" s="5" t="n">
        <v>0.21</v>
      </c>
      <c r="C411" s="5" t="n">
        <v>0.017</v>
      </c>
    </row>
    <row r="412" customFormat="false" ht="12.75" hidden="false" customHeight="false" outlineLevel="0" collapsed="false">
      <c r="A412" s="5" t="n">
        <v>17</v>
      </c>
      <c r="B412" s="5" t="n">
        <v>0.088</v>
      </c>
      <c r="C412" s="5" t="n">
        <v>0.033</v>
      </c>
    </row>
    <row r="413" customFormat="false" ht="12.75" hidden="false" customHeight="false" outlineLevel="0" collapsed="false">
      <c r="A413" s="5" t="n">
        <v>17</v>
      </c>
      <c r="B413" s="5" t="n">
        <v>0.104</v>
      </c>
      <c r="C413" s="5" t="n">
        <v>0.033</v>
      </c>
    </row>
    <row r="414" customFormat="false" ht="12.75" hidden="false" customHeight="false" outlineLevel="0" collapsed="false">
      <c r="A414" s="5" t="n">
        <v>17</v>
      </c>
      <c r="B414" s="5" t="n">
        <v>0.101</v>
      </c>
      <c r="C414" s="5" t="n">
        <v>0.035</v>
      </c>
    </row>
    <row r="415" customFormat="false" ht="12.75" hidden="false" customHeight="false" outlineLevel="0" collapsed="false">
      <c r="A415" s="5" t="n">
        <v>17</v>
      </c>
      <c r="B415" s="5" t="n">
        <v>0.14</v>
      </c>
      <c r="C415" s="5" t="n">
        <v>0.034</v>
      </c>
    </row>
    <row r="416" customFormat="false" ht="12.75" hidden="false" customHeight="false" outlineLevel="0" collapsed="false">
      <c r="A416" s="5" t="n">
        <v>17</v>
      </c>
      <c r="B416" s="5" t="n">
        <v>0.148</v>
      </c>
      <c r="C416" s="5" t="n">
        <v>0.039</v>
      </c>
    </row>
    <row r="417" customFormat="false" ht="12.75" hidden="false" customHeight="false" outlineLevel="0" collapsed="false">
      <c r="A417" s="5" t="n">
        <v>17</v>
      </c>
      <c r="B417" s="5" t="n">
        <v>0.171</v>
      </c>
      <c r="C417" s="5" t="n">
        <v>0.039</v>
      </c>
    </row>
    <row r="418" customFormat="false" ht="12.75" hidden="false" customHeight="false" outlineLevel="0" collapsed="false">
      <c r="A418" s="5" t="n">
        <v>17</v>
      </c>
      <c r="B418" s="5" t="n">
        <v>0.178</v>
      </c>
      <c r="C418" s="5" t="n">
        <v>0.043</v>
      </c>
    </row>
    <row r="419" customFormat="false" ht="12.75" hidden="false" customHeight="false" outlineLevel="0" collapsed="false">
      <c r="A419" s="5" t="n">
        <v>17</v>
      </c>
      <c r="B419" s="5" t="n">
        <v>0.162</v>
      </c>
      <c r="C419" s="5" t="n">
        <v>0.053</v>
      </c>
    </row>
    <row r="420" customFormat="false" ht="12.75" hidden="false" customHeight="false" outlineLevel="0" collapsed="false">
      <c r="A420" s="5" t="n">
        <v>17</v>
      </c>
      <c r="B420" s="5" t="n">
        <v>0.071</v>
      </c>
      <c r="C420" s="5" t="n">
        <v>0.036</v>
      </c>
    </row>
    <row r="421" customFormat="false" ht="12.75" hidden="false" customHeight="false" outlineLevel="0" collapsed="false">
      <c r="A421" s="5" t="n">
        <v>17</v>
      </c>
      <c r="B421" s="5" t="n">
        <v>0.079</v>
      </c>
      <c r="C421" s="5" t="n">
        <v>0.036</v>
      </c>
    </row>
    <row r="422" customFormat="false" ht="12.75" hidden="false" customHeight="false" outlineLevel="0" collapsed="false">
      <c r="A422" s="5" t="n">
        <v>17</v>
      </c>
      <c r="B422" s="5" t="n">
        <v>0.088</v>
      </c>
      <c r="C422" s="5" t="n">
        <v>0.038</v>
      </c>
    </row>
    <row r="423" customFormat="false" ht="12.75" hidden="false" customHeight="false" outlineLevel="0" collapsed="false">
      <c r="A423" s="5" t="n">
        <v>17</v>
      </c>
      <c r="B423" s="5" t="n">
        <v>0.181</v>
      </c>
      <c r="C423" s="5" t="n">
        <v>0.036</v>
      </c>
    </row>
    <row r="424" customFormat="false" ht="12.75" hidden="false" customHeight="false" outlineLevel="0" collapsed="false">
      <c r="A424" s="5" t="n">
        <v>17</v>
      </c>
      <c r="B424" s="5" t="n">
        <v>0.17</v>
      </c>
      <c r="C424" s="5" t="n">
        <v>0.041</v>
      </c>
    </row>
    <row r="425" customFormat="false" ht="12.75" hidden="false" customHeight="false" outlineLevel="0" collapsed="false">
      <c r="A425" s="5" t="n">
        <v>17</v>
      </c>
      <c r="B425" s="5" t="n">
        <v>0.164</v>
      </c>
      <c r="C425" s="5" t="n">
        <v>0.041</v>
      </c>
    </row>
    <row r="426" customFormat="false" ht="12.75" hidden="false" customHeight="false" outlineLevel="0" collapsed="false">
      <c r="A426" s="5" t="n">
        <v>17</v>
      </c>
      <c r="B426" s="5" t="n">
        <v>0.19</v>
      </c>
      <c r="C426" s="5" t="n">
        <v>0.044</v>
      </c>
    </row>
    <row r="427" customFormat="false" ht="12.75" hidden="false" customHeight="false" outlineLevel="0" collapsed="false">
      <c r="A427" s="5" t="n">
        <v>17</v>
      </c>
      <c r="B427" s="5" t="n">
        <v>0.199</v>
      </c>
      <c r="C427" s="5" t="n">
        <v>0.047</v>
      </c>
    </row>
    <row r="428" customFormat="false" ht="12.75" hidden="false" customHeight="false" outlineLevel="0" collapsed="false">
      <c r="A428" s="5" t="n">
        <v>17</v>
      </c>
      <c r="B428" s="5" t="n">
        <v>0.317</v>
      </c>
      <c r="C428" s="5" t="n">
        <v>0.051</v>
      </c>
    </row>
    <row r="429" customFormat="false" ht="12.75" hidden="false" customHeight="false" outlineLevel="0" collapsed="false">
      <c r="A429" s="5" t="n">
        <v>17</v>
      </c>
      <c r="B429" s="5" t="n">
        <v>0.337</v>
      </c>
      <c r="C429" s="5" t="n">
        <v>0.051</v>
      </c>
    </row>
    <row r="430" customFormat="false" ht="12.75" hidden="false" customHeight="false" outlineLevel="0" collapsed="false">
      <c r="A430" s="5" t="n">
        <v>17</v>
      </c>
      <c r="B430" s="5" t="n">
        <v>0.345</v>
      </c>
      <c r="C430" s="5" t="n">
        <v>0.053</v>
      </c>
    </row>
    <row r="431" customFormat="false" ht="12.75" hidden="false" customHeight="false" outlineLevel="0" collapsed="false">
      <c r="A431" s="5" t="n">
        <v>17</v>
      </c>
      <c r="B431" s="5" t="n">
        <v>0.381</v>
      </c>
      <c r="C431" s="5" t="n">
        <v>0.053</v>
      </c>
    </row>
    <row r="432" customFormat="false" ht="12.75" hidden="false" customHeight="false" outlineLevel="0" collapsed="false">
      <c r="A432" s="5" t="n">
        <v>17</v>
      </c>
      <c r="B432" s="5" t="n">
        <v>0.387</v>
      </c>
      <c r="C432" s="5" t="n">
        <v>0.058</v>
      </c>
    </row>
    <row r="433" customFormat="false" ht="12.75" hidden="false" customHeight="false" outlineLevel="0" collapsed="false">
      <c r="A433" s="5" t="n">
        <v>17</v>
      </c>
      <c r="B433" s="5" t="n">
        <v>0.409</v>
      </c>
      <c r="C433" s="5" t="n">
        <v>0.059</v>
      </c>
    </row>
    <row r="434" customFormat="false" ht="12.75" hidden="false" customHeight="false" outlineLevel="0" collapsed="false">
      <c r="A434" s="5" t="n">
        <v>17</v>
      </c>
      <c r="B434" s="5" t="n">
        <v>0.419</v>
      </c>
      <c r="C434" s="5" t="n">
        <v>0.062</v>
      </c>
    </row>
    <row r="435" customFormat="false" ht="12.75" hidden="false" customHeight="false" outlineLevel="0" collapsed="false">
      <c r="A435" s="5" t="n">
        <v>17</v>
      </c>
      <c r="B435" s="5" t="n">
        <v>0.408</v>
      </c>
      <c r="C435" s="5" t="n">
        <v>0.063</v>
      </c>
    </row>
    <row r="436" customFormat="false" ht="12.75" hidden="false" customHeight="false" outlineLevel="0" collapsed="false">
      <c r="A436" s="5" t="n">
        <v>17</v>
      </c>
      <c r="B436" s="5" t="n">
        <v>0.281</v>
      </c>
      <c r="C436" s="5" t="n">
        <v>0.06</v>
      </c>
    </row>
    <row r="437" customFormat="false" ht="12.75" hidden="false" customHeight="false" outlineLevel="0" collapsed="false">
      <c r="A437" s="5" t="n">
        <v>17</v>
      </c>
      <c r="B437" s="5" t="n">
        <v>0.298</v>
      </c>
      <c r="C437" s="5" t="n">
        <v>0.06</v>
      </c>
    </row>
    <row r="438" customFormat="false" ht="12.75" hidden="false" customHeight="false" outlineLevel="0" collapsed="false">
      <c r="A438" s="5" t="n">
        <v>17</v>
      </c>
      <c r="B438" s="5" t="n">
        <v>0.324</v>
      </c>
      <c r="C438" s="5" t="n">
        <v>0.063</v>
      </c>
    </row>
    <row r="439" customFormat="false" ht="12.75" hidden="false" customHeight="false" outlineLevel="0" collapsed="false">
      <c r="A439" s="5" t="n">
        <v>17</v>
      </c>
      <c r="B439" s="5" t="n">
        <v>0.396</v>
      </c>
      <c r="C439" s="5" t="n">
        <v>0.061</v>
      </c>
    </row>
    <row r="440" customFormat="false" ht="12.75" hidden="false" customHeight="false" outlineLevel="0" collapsed="false">
      <c r="A440" s="5" t="n">
        <v>17</v>
      </c>
      <c r="B440" s="5" t="n">
        <v>0.376</v>
      </c>
      <c r="C440" s="5" t="n">
        <v>0.066</v>
      </c>
    </row>
    <row r="441" customFormat="false" ht="12.75" hidden="false" customHeight="false" outlineLevel="0" collapsed="false">
      <c r="A441" s="5" t="n">
        <v>17</v>
      </c>
      <c r="B441" s="5" t="n">
        <v>0.362</v>
      </c>
      <c r="C441" s="5" t="n">
        <v>0.067</v>
      </c>
    </row>
    <row r="442" customFormat="false" ht="12.75" hidden="false" customHeight="false" outlineLevel="0" collapsed="false">
      <c r="A442" s="5" t="n">
        <v>17</v>
      </c>
      <c r="B442" s="5" t="n">
        <v>0.394</v>
      </c>
      <c r="C442" s="5" t="n">
        <v>0.069</v>
      </c>
    </row>
    <row r="443" customFormat="false" ht="12.75" hidden="false" customHeight="false" outlineLevel="0" collapsed="false">
      <c r="A443" s="5" t="n">
        <v>17</v>
      </c>
      <c r="B443" s="5" t="n">
        <v>0.384</v>
      </c>
      <c r="C443" s="5" t="n">
        <v>0.07</v>
      </c>
    </row>
    <row r="444" customFormat="false" ht="12.75" hidden="false" customHeight="false" outlineLevel="0" collapsed="false">
      <c r="A444" s="5" t="n">
        <v>18</v>
      </c>
      <c r="B444" s="5" t="n">
        <v>0.01</v>
      </c>
      <c r="C444" s="5" t="n">
        <v>0.0588235294117647</v>
      </c>
    </row>
    <row r="445" customFormat="false" ht="12.75" hidden="false" customHeight="false" outlineLevel="0" collapsed="false">
      <c r="A445" s="5" t="n">
        <v>18</v>
      </c>
      <c r="B445" s="5" t="n">
        <v>0.17</v>
      </c>
      <c r="C445" s="5" t="n">
        <v>0.0653846153846154</v>
      </c>
    </row>
    <row r="446" customFormat="false" ht="12.75" hidden="false" customHeight="false" outlineLevel="0" collapsed="false">
      <c r="A446" s="5" t="n">
        <v>18</v>
      </c>
      <c r="B446" s="5" t="n">
        <v>0.05</v>
      </c>
      <c r="C446" s="5" t="n">
        <v>0.0192307692307692</v>
      </c>
    </row>
    <row r="447" customFormat="false" ht="12.75" hidden="false" customHeight="false" outlineLevel="0" collapsed="false">
      <c r="A447" s="5" t="n">
        <v>18</v>
      </c>
      <c r="B447" s="5" t="n">
        <v>0.1</v>
      </c>
      <c r="C447" s="5" t="n">
        <v>0.0384615384615385</v>
      </c>
    </row>
    <row r="448" customFormat="false" ht="12.75" hidden="false" customHeight="false" outlineLevel="0" collapsed="false">
      <c r="A448" s="5" t="n">
        <v>18</v>
      </c>
      <c r="B448" s="5" t="n">
        <v>0.21</v>
      </c>
      <c r="C448" s="5" t="n">
        <v>0.0807692307692308</v>
      </c>
    </row>
    <row r="449" customFormat="false" ht="12.75" hidden="false" customHeight="false" outlineLevel="0" collapsed="false">
      <c r="A449" s="5" t="n">
        <v>18</v>
      </c>
      <c r="B449" s="5" t="n">
        <v>0.26</v>
      </c>
      <c r="C449" s="5" t="n">
        <v>0.1</v>
      </c>
    </row>
    <row r="450" customFormat="false" ht="12.75" hidden="false" customHeight="false" outlineLevel="0" collapsed="false">
      <c r="A450" s="5" t="n">
        <v>18</v>
      </c>
      <c r="B450" s="5" t="n">
        <v>0.1</v>
      </c>
      <c r="C450" s="5" t="n">
        <v>0.0460829493087558</v>
      </c>
    </row>
    <row r="451" customFormat="false" ht="12.75" hidden="false" customHeight="false" outlineLevel="0" collapsed="false">
      <c r="A451" s="5" t="n">
        <v>18</v>
      </c>
      <c r="B451" s="5" t="n">
        <v>0.04</v>
      </c>
      <c r="C451" s="5" t="n">
        <v>0.4</v>
      </c>
    </row>
    <row r="452" customFormat="false" ht="12.75" hidden="false" customHeight="false" outlineLevel="0" collapsed="false">
      <c r="A452" s="5" t="n">
        <v>18</v>
      </c>
      <c r="B452" s="5" t="n">
        <v>0.1</v>
      </c>
      <c r="C452" s="5" t="n">
        <v>0.0384615384615385</v>
      </c>
    </row>
    <row r="453" customFormat="false" ht="12.75" hidden="false" customHeight="false" outlineLevel="0" collapsed="false">
      <c r="A453" s="5" t="n">
        <v>18</v>
      </c>
      <c r="B453" s="5" t="n">
        <v>0.04</v>
      </c>
      <c r="C453" s="5" t="n">
        <v>0.0171673819742489</v>
      </c>
    </row>
    <row r="454" customFormat="false" ht="12.75" hidden="false" customHeight="false" outlineLevel="0" collapsed="false">
      <c r="A454" s="5" t="n">
        <v>18</v>
      </c>
      <c r="B454" s="5" t="n">
        <v>0.26</v>
      </c>
      <c r="C454" s="5" t="n">
        <v>0.1</v>
      </c>
    </row>
    <row r="455" customFormat="false" ht="12.75" hidden="false" customHeight="false" outlineLevel="0" collapsed="false">
      <c r="A455" s="5" t="n">
        <v>18</v>
      </c>
      <c r="B455" s="5" t="n">
        <v>0.21</v>
      </c>
      <c r="C455" s="5" t="n">
        <v>0.0807692307692308</v>
      </c>
    </row>
    <row r="456" customFormat="false" ht="12.75" hidden="false" customHeight="false" outlineLevel="0" collapsed="false">
      <c r="A456" s="5" t="n">
        <v>18</v>
      </c>
      <c r="B456" s="5" t="n">
        <v>0.17</v>
      </c>
      <c r="C456" s="5" t="n">
        <v>0.0653846153846154</v>
      </c>
    </row>
    <row r="457" customFormat="false" ht="12.75" hidden="false" customHeight="false" outlineLevel="0" collapsed="false">
      <c r="A457" s="5" t="n">
        <v>18</v>
      </c>
      <c r="B457" s="5" t="n">
        <v>0.13</v>
      </c>
      <c r="C457" s="5" t="n">
        <v>0.05</v>
      </c>
    </row>
    <row r="458" customFormat="false" ht="12.75" hidden="false" customHeight="false" outlineLevel="0" collapsed="false">
      <c r="A458" s="5" t="n">
        <v>18</v>
      </c>
      <c r="B458" s="5" t="n">
        <v>0.09</v>
      </c>
      <c r="C458" s="5" t="n">
        <v>0.0346153846153846</v>
      </c>
    </row>
    <row r="459" customFormat="false" ht="12.75" hidden="false" customHeight="false" outlineLevel="0" collapsed="false">
      <c r="A459" s="5" t="n">
        <v>18</v>
      </c>
      <c r="B459" s="5" t="n">
        <v>0.24</v>
      </c>
      <c r="C459" s="5" t="n">
        <v>0.0923076923076923</v>
      </c>
    </row>
    <row r="460" customFormat="false" ht="12.75" hidden="false" customHeight="false" outlineLevel="0" collapsed="false">
      <c r="A460" s="5" t="n">
        <v>18</v>
      </c>
      <c r="B460" s="5" t="n">
        <v>0.26</v>
      </c>
      <c r="C460" s="5" t="n">
        <v>0.1</v>
      </c>
    </row>
    <row r="461" customFormat="false" ht="12.75" hidden="false" customHeight="false" outlineLevel="0" collapsed="false">
      <c r="A461" s="5" t="n">
        <v>18</v>
      </c>
      <c r="B461" s="5" t="n">
        <v>0.34</v>
      </c>
      <c r="C461" s="5" t="n">
        <v>0.130769230769231</v>
      </c>
    </row>
    <row r="462" customFormat="false" ht="12.75" hidden="false" customHeight="false" outlineLevel="0" collapsed="false">
      <c r="A462" s="5" t="n">
        <v>18</v>
      </c>
      <c r="B462" s="5" t="n">
        <v>-0.09</v>
      </c>
      <c r="C462" s="5" t="n">
        <v>0.0346153846153846</v>
      </c>
    </row>
    <row r="463" customFormat="false" ht="12.75" hidden="false" customHeight="false" outlineLevel="0" collapsed="false">
      <c r="A463" s="5" t="n">
        <v>18</v>
      </c>
      <c r="B463" s="5" t="n">
        <v>-0.02</v>
      </c>
      <c r="C463" s="5" t="n">
        <v>0.03</v>
      </c>
    </row>
    <row r="464" customFormat="false" ht="12.75" hidden="false" customHeight="false" outlineLevel="0" collapsed="false">
      <c r="A464" s="5" t="n">
        <v>19</v>
      </c>
      <c r="B464" s="5" t="n">
        <v>0.11</v>
      </c>
      <c r="C464" s="5" t="n">
        <v>0.02</v>
      </c>
    </row>
    <row r="465" customFormat="false" ht="12.75" hidden="false" customHeight="false" outlineLevel="0" collapsed="false">
      <c r="A465" s="5" t="n">
        <v>19</v>
      </c>
      <c r="B465" s="5" t="n">
        <v>0.12</v>
      </c>
      <c r="C465" s="5" t="n">
        <v>0.02</v>
      </c>
    </row>
    <row r="466" customFormat="false" ht="12.75" hidden="false" customHeight="false" outlineLevel="0" collapsed="false">
      <c r="A466" s="5" t="n">
        <v>19</v>
      </c>
      <c r="B466" s="5" t="n">
        <v>0.11</v>
      </c>
      <c r="C466" s="5" t="n">
        <v>0.03</v>
      </c>
    </row>
    <row r="467" customFormat="false" ht="12.75" hidden="false" customHeight="false" outlineLevel="0" collapsed="false">
      <c r="A467" s="5" t="n">
        <v>19</v>
      </c>
      <c r="B467" s="5" t="n">
        <v>0.09</v>
      </c>
      <c r="C467" s="5" t="n">
        <v>0.02</v>
      </c>
    </row>
    <row r="468" customFormat="false" ht="12.75" hidden="false" customHeight="false" outlineLevel="0" collapsed="false">
      <c r="A468" s="5" t="n">
        <v>19</v>
      </c>
      <c r="B468" s="5" t="n">
        <v>0.07</v>
      </c>
      <c r="C468" s="5" t="n">
        <v>0.02</v>
      </c>
    </row>
    <row r="469" customFormat="false" ht="12.75" hidden="false" customHeight="false" outlineLevel="0" collapsed="false">
      <c r="A469" s="5" t="n">
        <v>19</v>
      </c>
      <c r="B469" s="5" t="n">
        <v>0.1</v>
      </c>
      <c r="C469" s="5" t="n">
        <v>0.02</v>
      </c>
    </row>
    <row r="470" customFormat="false" ht="12.75" hidden="false" customHeight="false" outlineLevel="0" collapsed="false">
      <c r="A470" s="5" t="n">
        <v>19</v>
      </c>
      <c r="B470" s="5" t="n">
        <v>0.06</v>
      </c>
      <c r="C470" s="5" t="n">
        <v>0.02</v>
      </c>
    </row>
    <row r="471" customFormat="false" ht="12.75" hidden="false" customHeight="false" outlineLevel="0" collapsed="false">
      <c r="A471" s="5" t="n">
        <v>19</v>
      </c>
      <c r="B471" s="5" t="n">
        <v>0.09</v>
      </c>
      <c r="C471" s="5" t="n">
        <v>0.02</v>
      </c>
    </row>
    <row r="472" customFormat="false" ht="12.75" hidden="false" customHeight="false" outlineLevel="0" collapsed="false">
      <c r="A472" s="5" t="n">
        <v>19</v>
      </c>
      <c r="B472" s="5" t="n">
        <v>0.1</v>
      </c>
      <c r="C472" s="5" t="n">
        <v>0.02</v>
      </c>
    </row>
    <row r="473" customFormat="false" ht="12.75" hidden="false" customHeight="false" outlineLevel="0" collapsed="false">
      <c r="A473" s="5" t="n">
        <v>19</v>
      </c>
      <c r="B473" s="5" t="n">
        <v>0.06</v>
      </c>
      <c r="C473" s="5" t="n">
        <v>0.02</v>
      </c>
    </row>
    <row r="474" customFormat="false" ht="12.75" hidden="false" customHeight="false" outlineLevel="0" collapsed="false">
      <c r="A474" s="5" t="n">
        <v>19</v>
      </c>
      <c r="B474" s="5" t="n">
        <v>0.09</v>
      </c>
      <c r="C474" s="5" t="n">
        <v>0.02</v>
      </c>
    </row>
    <row r="475" customFormat="false" ht="12.75" hidden="false" customHeight="false" outlineLevel="0" collapsed="false">
      <c r="A475" s="5" t="n">
        <v>19</v>
      </c>
      <c r="B475" s="5" t="n">
        <v>0.09</v>
      </c>
      <c r="C475" s="5" t="n">
        <v>0.02</v>
      </c>
    </row>
    <row r="476" customFormat="false" ht="12.75" hidden="false" customHeight="false" outlineLevel="0" collapsed="false">
      <c r="A476" s="5" t="n">
        <v>19</v>
      </c>
      <c r="B476" s="5" t="n">
        <v>0.04</v>
      </c>
      <c r="C476" s="5" t="n">
        <v>0.02</v>
      </c>
    </row>
    <row r="477" customFormat="false" ht="12.75" hidden="false" customHeight="false" outlineLevel="0" collapsed="false">
      <c r="A477" s="5" t="n">
        <v>19</v>
      </c>
      <c r="B477" s="5" t="n">
        <v>0.15</v>
      </c>
      <c r="C477" s="5" t="n">
        <v>0.02</v>
      </c>
    </row>
    <row r="478" customFormat="false" ht="12.75" hidden="false" customHeight="false" outlineLevel="0" collapsed="false">
      <c r="A478" s="5" t="n">
        <v>19</v>
      </c>
      <c r="B478" s="5" t="n">
        <v>0.09</v>
      </c>
      <c r="C478" s="5" t="n">
        <v>0.02</v>
      </c>
    </row>
    <row r="479" customFormat="false" ht="12.75" hidden="false" customHeight="false" outlineLevel="0" collapsed="false">
      <c r="A479" s="5" t="n">
        <v>19</v>
      </c>
      <c r="B479" s="5" t="n">
        <v>0.06</v>
      </c>
      <c r="C479" s="5" t="n">
        <v>0.02</v>
      </c>
    </row>
    <row r="480" customFormat="false" ht="12.75" hidden="false" customHeight="false" outlineLevel="0" collapsed="false">
      <c r="A480" s="5" t="n">
        <v>19</v>
      </c>
      <c r="B480" s="5" t="n">
        <v>0.08</v>
      </c>
      <c r="C480" s="5" t="n">
        <v>0.02</v>
      </c>
    </row>
    <row r="481" customFormat="false" ht="12.75" hidden="false" customHeight="false" outlineLevel="0" collapsed="false">
      <c r="A481" s="5" t="n">
        <v>19</v>
      </c>
      <c r="B481" s="5" t="n">
        <v>0.07</v>
      </c>
      <c r="C481" s="5" t="n">
        <v>0.02</v>
      </c>
    </row>
    <row r="482" customFormat="false" ht="12.75" hidden="false" customHeight="false" outlineLevel="0" collapsed="false">
      <c r="A482" s="5" t="n">
        <v>19</v>
      </c>
      <c r="B482" s="5" t="n">
        <v>0.1</v>
      </c>
      <c r="C482" s="5" t="n">
        <v>0.02</v>
      </c>
    </row>
    <row r="483" customFormat="false" ht="12.75" hidden="false" customHeight="false" outlineLevel="0" collapsed="false">
      <c r="A483" s="5" t="n">
        <v>19</v>
      </c>
      <c r="B483" s="5" t="n">
        <v>0.08</v>
      </c>
      <c r="C483" s="5" t="n">
        <v>0.02</v>
      </c>
    </row>
    <row r="484" customFormat="false" ht="12.75" hidden="false" customHeight="false" outlineLevel="0" collapsed="false">
      <c r="A484" s="5" t="n">
        <v>19</v>
      </c>
      <c r="B484" s="5" t="n">
        <v>0.09</v>
      </c>
      <c r="C484" s="5" t="n">
        <v>0.02</v>
      </c>
    </row>
    <row r="485" customFormat="false" ht="12.75" hidden="false" customHeight="false" outlineLevel="0" collapsed="false">
      <c r="A485" s="5" t="n">
        <v>19</v>
      </c>
      <c r="B485" s="5" t="n">
        <v>0.09</v>
      </c>
      <c r="C485" s="5" t="n">
        <v>0.02</v>
      </c>
    </row>
    <row r="486" customFormat="false" ht="12.75" hidden="false" customHeight="false" outlineLevel="0" collapsed="false">
      <c r="A486" s="5" t="n">
        <v>19</v>
      </c>
      <c r="B486" s="5" t="n">
        <v>0.11</v>
      </c>
      <c r="C486" s="5" t="n">
        <v>0.02</v>
      </c>
    </row>
    <row r="487" customFormat="false" ht="12.75" hidden="false" customHeight="false" outlineLevel="0" collapsed="false">
      <c r="A487" s="5" t="n">
        <v>19</v>
      </c>
      <c r="B487" s="5" t="n">
        <v>0.06</v>
      </c>
      <c r="C487" s="5" t="n">
        <v>0.01</v>
      </c>
    </row>
    <row r="488" customFormat="false" ht="12.75" hidden="false" customHeight="false" outlineLevel="0" collapsed="false">
      <c r="A488" s="5" t="n">
        <v>19</v>
      </c>
      <c r="B488" s="5" t="n">
        <v>0</v>
      </c>
      <c r="C488" s="5" t="n">
        <v>0.02</v>
      </c>
    </row>
    <row r="489" customFormat="false" ht="12.75" hidden="false" customHeight="false" outlineLevel="0" collapsed="false">
      <c r="A489" s="5" t="n">
        <v>19</v>
      </c>
      <c r="B489" s="5" t="n">
        <v>0.01</v>
      </c>
      <c r="C489" s="5" t="n">
        <v>0.02</v>
      </c>
    </row>
    <row r="490" customFormat="false" ht="12.75" hidden="false" customHeight="false" outlineLevel="0" collapsed="false">
      <c r="A490" s="5" t="n">
        <v>19</v>
      </c>
      <c r="B490" s="5" t="n">
        <v>0.11</v>
      </c>
      <c r="C490" s="5" t="n">
        <v>0.01</v>
      </c>
    </row>
    <row r="491" customFormat="false" ht="12.75" hidden="false" customHeight="false" outlineLevel="0" collapsed="false">
      <c r="A491" s="5" t="n">
        <v>19</v>
      </c>
      <c r="B491" s="5" t="n">
        <v>0.04</v>
      </c>
      <c r="C491" s="5" t="n">
        <v>0.01</v>
      </c>
    </row>
    <row r="492" customFormat="false" ht="12.75" hidden="false" customHeight="false" outlineLevel="0" collapsed="false">
      <c r="A492" s="5" t="n">
        <v>19</v>
      </c>
      <c r="B492" s="5" t="n">
        <v>0.02</v>
      </c>
      <c r="C492" s="5" t="n">
        <v>0.02</v>
      </c>
    </row>
    <row r="493" customFormat="false" ht="12.75" hidden="false" customHeight="false" outlineLevel="0" collapsed="false">
      <c r="A493" s="5" t="n">
        <v>19</v>
      </c>
      <c r="B493" s="5" t="n">
        <v>0.03</v>
      </c>
      <c r="C493" s="5" t="n">
        <v>0</v>
      </c>
    </row>
    <row r="494" customFormat="false" ht="12.75" hidden="false" customHeight="false" outlineLevel="0" collapsed="false">
      <c r="A494" s="5" t="n">
        <v>19</v>
      </c>
      <c r="B494" s="5" t="n">
        <v>0</v>
      </c>
      <c r="C494" s="5" t="n">
        <v>0.01</v>
      </c>
    </row>
    <row r="495" customFormat="false" ht="12.75" hidden="false" customHeight="false" outlineLevel="0" collapsed="false">
      <c r="A495" s="5" t="n">
        <v>19</v>
      </c>
      <c r="B495" s="5" t="n">
        <v>0.01</v>
      </c>
      <c r="C495" s="5" t="n">
        <v>0.02</v>
      </c>
    </row>
    <row r="496" customFormat="false" ht="12.75" hidden="false" customHeight="false" outlineLevel="0" collapsed="false">
      <c r="A496" s="5" t="n">
        <v>19</v>
      </c>
      <c r="B496" s="5" t="n">
        <v>0</v>
      </c>
      <c r="C496" s="5" t="n">
        <v>0.02</v>
      </c>
    </row>
    <row r="497" customFormat="false" ht="12.75" hidden="false" customHeight="false" outlineLevel="0" collapsed="false">
      <c r="A497" s="5" t="n">
        <v>19</v>
      </c>
      <c r="B497" s="5" t="n">
        <v>0.06</v>
      </c>
      <c r="C497" s="5" t="n">
        <v>0.01</v>
      </c>
    </row>
    <row r="498" customFormat="false" ht="12.75" hidden="false" customHeight="false" outlineLevel="0" collapsed="false">
      <c r="A498" s="5" t="n">
        <v>19</v>
      </c>
      <c r="B498" s="5" t="n">
        <v>0.06</v>
      </c>
      <c r="C498" s="5" t="n">
        <v>0.01</v>
      </c>
    </row>
    <row r="499" customFormat="false" ht="12.75" hidden="false" customHeight="false" outlineLevel="0" collapsed="false">
      <c r="A499" s="5" t="n">
        <v>19</v>
      </c>
      <c r="B499" s="5" t="n">
        <v>0</v>
      </c>
      <c r="C499" s="5" t="n">
        <v>0.02</v>
      </c>
    </row>
    <row r="500" customFormat="false" ht="12.75" hidden="false" customHeight="false" outlineLevel="0" collapsed="false">
      <c r="A500" s="5" t="n">
        <v>19</v>
      </c>
      <c r="B500" s="5" t="n">
        <v>0.02</v>
      </c>
      <c r="C500" s="5" t="n">
        <v>0.02</v>
      </c>
    </row>
    <row r="501" customFormat="false" ht="12.75" hidden="false" customHeight="false" outlineLevel="0" collapsed="false">
      <c r="A501" s="5" t="n">
        <v>19</v>
      </c>
      <c r="B501" s="5" t="n">
        <v>0.12</v>
      </c>
      <c r="C501" s="5" t="n">
        <v>0.01</v>
      </c>
    </row>
    <row r="502" customFormat="false" ht="12.75" hidden="false" customHeight="false" outlineLevel="0" collapsed="false">
      <c r="A502" s="5" t="n">
        <v>19</v>
      </c>
      <c r="B502" s="5" t="n">
        <v>0.05</v>
      </c>
      <c r="C502" s="5" t="n">
        <v>0.01</v>
      </c>
    </row>
    <row r="503" customFormat="false" ht="12.75" hidden="false" customHeight="false" outlineLevel="0" collapsed="false">
      <c r="A503" s="5" t="n">
        <v>19</v>
      </c>
      <c r="B503" s="5" t="n">
        <v>0.02</v>
      </c>
      <c r="C503" s="5" t="n">
        <v>0.02</v>
      </c>
    </row>
    <row r="504" customFormat="false" ht="12.75" hidden="false" customHeight="false" outlineLevel="0" collapsed="false">
      <c r="A504" s="5" t="n">
        <v>19</v>
      </c>
      <c r="B504" s="5" t="n">
        <v>0.03</v>
      </c>
      <c r="C504" s="5" t="n">
        <v>0.01</v>
      </c>
    </row>
    <row r="505" customFormat="false" ht="12.75" hidden="false" customHeight="false" outlineLevel="0" collapsed="false">
      <c r="A505" s="5" t="n">
        <v>19</v>
      </c>
      <c r="B505" s="5" t="n">
        <v>0.04</v>
      </c>
      <c r="C505" s="5" t="n">
        <v>0.05</v>
      </c>
    </row>
    <row r="506" customFormat="false" ht="12.75" hidden="false" customHeight="false" outlineLevel="0" collapsed="false">
      <c r="A506" s="5" t="n">
        <v>19</v>
      </c>
      <c r="B506" s="5" t="n">
        <v>0.01</v>
      </c>
      <c r="C506" s="5" t="n">
        <v>0.02</v>
      </c>
    </row>
    <row r="507" customFormat="false" ht="12.75" hidden="false" customHeight="false" outlineLevel="0" collapsed="false">
      <c r="A507" s="5" t="n">
        <v>19</v>
      </c>
      <c r="B507" s="5" t="n">
        <v>0.01</v>
      </c>
      <c r="C507" s="5" t="n">
        <v>0.02</v>
      </c>
    </row>
    <row r="508" customFormat="false" ht="12.75" hidden="false" customHeight="false" outlineLevel="0" collapsed="false">
      <c r="A508" s="5" t="n">
        <v>19</v>
      </c>
      <c r="B508" s="5" t="n">
        <v>0.06</v>
      </c>
      <c r="C508" s="5" t="n">
        <v>0.04</v>
      </c>
    </row>
    <row r="509" customFormat="false" ht="12.75" hidden="false" customHeight="false" outlineLevel="0" collapsed="false">
      <c r="A509" s="5" t="n">
        <v>19</v>
      </c>
      <c r="B509" s="5" t="n">
        <v>0.05</v>
      </c>
      <c r="C509" s="5" t="n">
        <v>0.01</v>
      </c>
    </row>
    <row r="510" customFormat="false" ht="12.75" hidden="false" customHeight="false" outlineLevel="0" collapsed="false">
      <c r="A510" s="5" t="n">
        <v>19</v>
      </c>
      <c r="B510" s="5" t="n">
        <v>0.02</v>
      </c>
      <c r="C510" s="5" t="n">
        <v>0.01</v>
      </c>
    </row>
    <row r="511" customFormat="false" ht="12.75" hidden="false" customHeight="false" outlineLevel="0" collapsed="false">
      <c r="A511" s="5" t="n">
        <v>19</v>
      </c>
      <c r="B511" s="5" t="n">
        <v>0.02</v>
      </c>
      <c r="C511" s="5" t="n">
        <v>0.02</v>
      </c>
    </row>
    <row r="512" customFormat="false" ht="12.75" hidden="false" customHeight="false" outlineLevel="0" collapsed="false">
      <c r="A512" s="5" t="n">
        <v>19</v>
      </c>
      <c r="B512" s="5" t="n">
        <v>0.04</v>
      </c>
      <c r="C512" s="5" t="n">
        <v>0.01</v>
      </c>
    </row>
    <row r="513" customFormat="false" ht="12.75" hidden="false" customHeight="false" outlineLevel="0" collapsed="false">
      <c r="A513" s="5" t="n">
        <v>19</v>
      </c>
      <c r="B513" s="5" t="n">
        <v>0.04</v>
      </c>
      <c r="C513" s="5" t="n">
        <v>0.01</v>
      </c>
    </row>
    <row r="514" customFormat="false" ht="12.75" hidden="false" customHeight="false" outlineLevel="0" collapsed="false">
      <c r="A514" s="5" t="n">
        <v>19</v>
      </c>
      <c r="B514" s="5" t="n">
        <v>0.05</v>
      </c>
      <c r="C514" s="5" t="n">
        <v>0.02</v>
      </c>
    </row>
    <row r="515" customFormat="false" ht="12.75" hidden="false" customHeight="false" outlineLevel="0" collapsed="false">
      <c r="A515" s="5" t="n">
        <v>19</v>
      </c>
      <c r="B515" s="5" t="n">
        <v>0.04</v>
      </c>
      <c r="C515" s="5" t="n">
        <v>0.01</v>
      </c>
    </row>
    <row r="516" customFormat="false" ht="12.75" hidden="false" customHeight="false" outlineLevel="0" collapsed="false">
      <c r="A516" s="5" t="n">
        <v>19</v>
      </c>
      <c r="B516" s="5" t="n">
        <v>0.08</v>
      </c>
      <c r="C516" s="5" t="n">
        <v>0.01</v>
      </c>
    </row>
    <row r="517" customFormat="false" ht="12.75" hidden="false" customHeight="false" outlineLevel="0" collapsed="false">
      <c r="A517" s="5" t="n">
        <v>19</v>
      </c>
      <c r="B517" s="5" t="n">
        <v>0.02</v>
      </c>
      <c r="C517" s="5" t="n">
        <v>0.01</v>
      </c>
    </row>
    <row r="518" customFormat="false" ht="12.75" hidden="false" customHeight="false" outlineLevel="0" collapsed="false">
      <c r="A518" s="5" t="n">
        <v>19</v>
      </c>
      <c r="B518" s="5" t="n">
        <v>0.06</v>
      </c>
      <c r="C518" s="5" t="n">
        <v>0.01</v>
      </c>
    </row>
    <row r="519" customFormat="false" ht="12.75" hidden="false" customHeight="false" outlineLevel="0" collapsed="false">
      <c r="A519" s="5" t="n">
        <v>19</v>
      </c>
      <c r="B519" s="5" t="n">
        <v>0.08</v>
      </c>
      <c r="C519" s="5" t="n">
        <v>0.01</v>
      </c>
    </row>
    <row r="520" customFormat="false" ht="12.75" hidden="false" customHeight="false" outlineLevel="0" collapsed="false">
      <c r="A520" s="5" t="n">
        <v>19</v>
      </c>
      <c r="B520" s="5" t="n">
        <v>0.05</v>
      </c>
      <c r="C520" s="5" t="n">
        <v>0.01</v>
      </c>
    </row>
    <row r="521" customFormat="false" ht="12.75" hidden="false" customHeight="false" outlineLevel="0" collapsed="false">
      <c r="A521" s="5" t="n">
        <v>19</v>
      </c>
      <c r="B521" s="5" t="n">
        <v>0.02</v>
      </c>
      <c r="C521" s="5" t="n">
        <v>0.01</v>
      </c>
    </row>
    <row r="522" customFormat="false" ht="12.75" hidden="false" customHeight="false" outlineLevel="0" collapsed="false">
      <c r="A522" s="5" t="n">
        <v>19</v>
      </c>
      <c r="B522" s="5" t="n">
        <v>0.02</v>
      </c>
      <c r="C522" s="5" t="n">
        <v>0.02</v>
      </c>
    </row>
    <row r="523" customFormat="false" ht="12.75" hidden="false" customHeight="false" outlineLevel="0" collapsed="false">
      <c r="A523" s="5" t="n">
        <v>19</v>
      </c>
      <c r="B523" s="5" t="n">
        <v>0.04</v>
      </c>
      <c r="C523" s="5" t="n">
        <v>0.01</v>
      </c>
    </row>
    <row r="524" customFormat="false" ht="12.75" hidden="false" customHeight="false" outlineLevel="0" collapsed="false">
      <c r="A524" s="5" t="n">
        <v>19</v>
      </c>
      <c r="B524" s="5" t="n">
        <v>0.03</v>
      </c>
      <c r="C524" s="5" t="n">
        <v>0.01</v>
      </c>
    </row>
    <row r="525" customFormat="false" ht="12.75" hidden="false" customHeight="false" outlineLevel="0" collapsed="false">
      <c r="A525" s="5" t="n">
        <v>19</v>
      </c>
      <c r="B525" s="5" t="n">
        <v>0.05</v>
      </c>
      <c r="C525" s="5" t="n">
        <v>0.02</v>
      </c>
    </row>
    <row r="526" customFormat="false" ht="12.75" hidden="false" customHeight="false" outlineLevel="0" collapsed="false">
      <c r="A526" s="5" t="n">
        <v>19</v>
      </c>
      <c r="B526" s="5" t="n">
        <v>0.04</v>
      </c>
      <c r="C526" s="5" t="n">
        <v>0.01</v>
      </c>
    </row>
    <row r="527" customFormat="false" ht="12.75" hidden="false" customHeight="false" outlineLevel="0" collapsed="false">
      <c r="A527" s="5" t="n">
        <v>19</v>
      </c>
      <c r="B527" s="5" t="n">
        <v>0.07</v>
      </c>
      <c r="C527" s="5" t="n">
        <v>0.01</v>
      </c>
    </row>
    <row r="528" customFormat="false" ht="12.75" hidden="false" customHeight="false" outlineLevel="0" collapsed="false">
      <c r="A528" s="5" t="n">
        <v>19</v>
      </c>
      <c r="B528" s="5" t="n">
        <v>0.02</v>
      </c>
      <c r="C528" s="5" t="n">
        <v>0.01</v>
      </c>
    </row>
    <row r="529" customFormat="false" ht="12.75" hidden="false" customHeight="false" outlineLevel="0" collapsed="false">
      <c r="A529" s="5" t="n">
        <v>19</v>
      </c>
      <c r="B529" s="5" t="n">
        <v>0.06</v>
      </c>
      <c r="C529" s="5" t="n">
        <v>0.01</v>
      </c>
    </row>
    <row r="530" customFormat="false" ht="12.75" hidden="false" customHeight="false" outlineLevel="0" collapsed="false">
      <c r="A530" s="5" t="n">
        <v>19</v>
      </c>
      <c r="B530" s="5" t="n">
        <v>0.09</v>
      </c>
      <c r="C530" s="5" t="n">
        <v>0.01</v>
      </c>
    </row>
    <row r="531" customFormat="false" ht="12.75" hidden="false" customHeight="false" outlineLevel="0" collapsed="false">
      <c r="A531" s="5" t="n">
        <v>20</v>
      </c>
      <c r="B531" s="5" t="n">
        <v>0.232</v>
      </c>
      <c r="C531" s="5" t="n">
        <v>0.024</v>
      </c>
    </row>
    <row r="532" customFormat="false" ht="12.75" hidden="false" customHeight="false" outlineLevel="0" collapsed="false">
      <c r="A532" s="5" t="n">
        <v>20</v>
      </c>
      <c r="B532" s="5" t="n">
        <v>0.187</v>
      </c>
      <c r="C532" s="5" t="n">
        <v>0.032</v>
      </c>
    </row>
    <row r="533" customFormat="false" ht="12.75" hidden="false" customHeight="false" outlineLevel="0" collapsed="false">
      <c r="A533" s="5" t="n">
        <v>20</v>
      </c>
      <c r="B533" s="5" t="n">
        <v>0.001</v>
      </c>
      <c r="C533" s="5" t="n">
        <v>0.0541</v>
      </c>
    </row>
    <row r="534" customFormat="false" ht="12.75" hidden="false" customHeight="false" outlineLevel="0" collapsed="false">
      <c r="A534" s="5" t="n">
        <v>20</v>
      </c>
      <c r="B534" s="5" t="n">
        <v>0.246</v>
      </c>
      <c r="C534" s="5" t="n">
        <v>0.039</v>
      </c>
    </row>
    <row r="535" customFormat="false" ht="12.75" hidden="false" customHeight="false" outlineLevel="0" collapsed="false">
      <c r="A535" s="5" t="n">
        <v>20</v>
      </c>
      <c r="B535" s="5" t="n">
        <v>0.313</v>
      </c>
      <c r="C535" s="5" t="n">
        <v>0.027</v>
      </c>
    </row>
    <row r="536" customFormat="false" ht="12.75" hidden="false" customHeight="false" outlineLevel="0" collapsed="false">
      <c r="A536" s="5" t="n">
        <v>20</v>
      </c>
      <c r="B536" s="5" t="n">
        <v>-0.064</v>
      </c>
      <c r="C536" s="5" t="n">
        <v>0.05</v>
      </c>
    </row>
    <row r="537" customFormat="false" ht="12.75" hidden="false" customHeight="false" outlineLevel="0" collapsed="false">
      <c r="A537" s="5" t="n">
        <v>20</v>
      </c>
      <c r="B537" s="5" t="n">
        <v>0.201</v>
      </c>
      <c r="C537" s="5" t="n">
        <v>0.041</v>
      </c>
    </row>
    <row r="538" customFormat="false" ht="12.75" hidden="false" customHeight="false" outlineLevel="0" collapsed="false">
      <c r="A538" s="5" t="n">
        <v>20</v>
      </c>
      <c r="B538" s="5" t="n">
        <v>0.217</v>
      </c>
      <c r="C538" s="5" t="n">
        <v>0.044</v>
      </c>
    </row>
    <row r="539" customFormat="false" ht="12.75" hidden="false" customHeight="false" outlineLevel="0" collapsed="false">
      <c r="A539" s="5" t="n">
        <v>21</v>
      </c>
      <c r="B539" s="5" t="n">
        <v>0.671</v>
      </c>
      <c r="C539" s="5" t="n">
        <v>0.0112</v>
      </c>
    </row>
    <row r="540" customFormat="false" ht="12.75" hidden="false" customHeight="false" outlineLevel="0" collapsed="false">
      <c r="A540" s="5" t="n">
        <v>21</v>
      </c>
      <c r="B540" s="5" t="n">
        <v>0.959</v>
      </c>
      <c r="C540" s="5" t="n">
        <v>0.114</v>
      </c>
    </row>
    <row r="541" customFormat="false" ht="12.75" hidden="false" customHeight="false" outlineLevel="0" collapsed="false">
      <c r="A541" s="5" t="n">
        <v>21</v>
      </c>
      <c r="B541" s="5" t="n">
        <v>0.644</v>
      </c>
      <c r="C541" s="5" t="n">
        <v>0.031</v>
      </c>
    </row>
    <row r="542" customFormat="false" ht="12.75" hidden="false" customHeight="false" outlineLevel="0" collapsed="false">
      <c r="A542" s="5" t="n">
        <v>21</v>
      </c>
      <c r="B542" s="5" t="n">
        <v>0.895</v>
      </c>
      <c r="C542" s="5" t="n">
        <v>0.031</v>
      </c>
    </row>
    <row r="543" customFormat="false" ht="12.75" hidden="false" customHeight="false" outlineLevel="0" collapsed="false">
      <c r="A543" s="5" t="n">
        <v>21</v>
      </c>
      <c r="B543" s="5" t="n">
        <v>0.865</v>
      </c>
      <c r="C543" s="5" t="n">
        <v>0.137</v>
      </c>
    </row>
    <row r="544" customFormat="false" ht="12.75" hidden="false" customHeight="false" outlineLevel="0" collapsed="false">
      <c r="A544" s="5" t="n">
        <v>21</v>
      </c>
      <c r="B544" s="5" t="n">
        <v>1.899</v>
      </c>
      <c r="C544" s="5" t="n">
        <v>0.351</v>
      </c>
    </row>
    <row r="545" customFormat="false" ht="12.75" hidden="false" customHeight="false" outlineLevel="0" collapsed="false">
      <c r="A545" s="5" t="n">
        <v>21</v>
      </c>
      <c r="B545" s="5" t="n">
        <v>1.019</v>
      </c>
      <c r="C545" s="5" t="n">
        <v>0.414</v>
      </c>
    </row>
    <row r="546" customFormat="false" ht="12.75" hidden="false" customHeight="false" outlineLevel="0" collapsed="false">
      <c r="A546" s="5" t="n">
        <v>21</v>
      </c>
      <c r="B546" s="5" t="n">
        <v>1.932</v>
      </c>
      <c r="C546" s="5" t="n">
        <v>0.559</v>
      </c>
    </row>
    <row r="547" customFormat="false" ht="12.75" hidden="false" customHeight="false" outlineLevel="0" collapsed="false">
      <c r="A547" s="5" t="n">
        <v>21</v>
      </c>
      <c r="B547" s="5" t="n">
        <v>1.999</v>
      </c>
      <c r="C547" s="5" t="n">
        <v>0.421</v>
      </c>
    </row>
    <row r="548" customFormat="false" ht="12.75" hidden="false" customHeight="false" outlineLevel="0" collapsed="false">
      <c r="A548" s="5" t="n">
        <v>21</v>
      </c>
      <c r="B548" s="5" t="n">
        <v>1.794</v>
      </c>
      <c r="C548" s="5" t="n">
        <v>0.386</v>
      </c>
    </row>
    <row r="549" customFormat="false" ht="12.75" hidden="false" customHeight="false" outlineLevel="0" collapsed="false">
      <c r="A549" s="5" t="n">
        <v>21</v>
      </c>
      <c r="B549" s="5" t="n">
        <v>1.559</v>
      </c>
      <c r="C549" s="5" t="n">
        <v>0.611</v>
      </c>
    </row>
    <row r="550" customFormat="false" ht="12.75" hidden="false" customHeight="false" outlineLevel="0" collapsed="false">
      <c r="A550" s="5" t="n">
        <v>21</v>
      </c>
      <c r="B550" s="5" t="n">
        <v>1.795</v>
      </c>
      <c r="C550" s="5" t="n">
        <v>0.328</v>
      </c>
    </row>
    <row r="551" customFormat="false" ht="12.75" hidden="false" customHeight="false" outlineLevel="0" collapsed="false">
      <c r="A551" s="5" t="n">
        <v>21</v>
      </c>
      <c r="B551" s="5" t="n">
        <v>1.742</v>
      </c>
      <c r="C551" s="5" t="n">
        <v>0.578</v>
      </c>
    </row>
    <row r="552" customFormat="false" ht="12.75" hidden="false" customHeight="false" outlineLevel="0" collapsed="false">
      <c r="A552" s="5" t="n">
        <v>21</v>
      </c>
      <c r="B552" s="5" t="n">
        <v>1.853</v>
      </c>
      <c r="C552" s="5" t="n">
        <v>0.389</v>
      </c>
    </row>
    <row r="553" customFormat="false" ht="12.75" hidden="false" customHeight="false" outlineLevel="0" collapsed="false">
      <c r="A553" s="5" t="n">
        <v>21</v>
      </c>
      <c r="B553" s="5" t="n">
        <v>1.265</v>
      </c>
      <c r="C553" s="5" t="n">
        <v>0.639</v>
      </c>
    </row>
    <row r="554" customFormat="false" ht="12.75" hidden="false" customHeight="false" outlineLevel="0" collapsed="false">
      <c r="A554" s="5" t="n">
        <v>22</v>
      </c>
      <c r="B554" s="5" t="n">
        <v>0.41</v>
      </c>
      <c r="C554" s="5" t="n">
        <v>0.075</v>
      </c>
    </row>
    <row r="555" customFormat="false" ht="12.75" hidden="false" customHeight="false" outlineLevel="0" collapsed="false">
      <c r="A555" s="5" t="n">
        <v>22</v>
      </c>
      <c r="B555" s="5" t="n">
        <v>0.032</v>
      </c>
      <c r="C555" s="5" t="n">
        <v>0.016</v>
      </c>
    </row>
    <row r="556" customFormat="false" ht="12.75" hidden="false" customHeight="false" outlineLevel="0" collapsed="false">
      <c r="A556" s="5" t="n">
        <v>22</v>
      </c>
      <c r="B556" s="5" t="n">
        <v>0.164</v>
      </c>
      <c r="C556" s="5" t="n">
        <v>0.032</v>
      </c>
    </row>
    <row r="557" customFormat="false" ht="12.75" hidden="false" customHeight="false" outlineLevel="0" collapsed="false">
      <c r="A557" s="5" t="n">
        <v>22</v>
      </c>
      <c r="B557" s="5" t="n">
        <v>0.018</v>
      </c>
      <c r="C557" s="5" t="n">
        <v>0.016</v>
      </c>
    </row>
    <row r="558" customFormat="false" ht="12.75" hidden="false" customHeight="false" outlineLevel="0" collapsed="false">
      <c r="A558" s="5" t="n">
        <v>22</v>
      </c>
      <c r="B558" s="5" t="n">
        <v>0.622</v>
      </c>
      <c r="C558" s="5" t="n">
        <v>0.079</v>
      </c>
    </row>
    <row r="559" customFormat="false" ht="12.75" hidden="false" customHeight="false" outlineLevel="0" collapsed="false">
      <c r="A559" s="5" t="n">
        <v>22</v>
      </c>
      <c r="B559" s="5" t="n">
        <v>0.223</v>
      </c>
      <c r="C559" s="5" t="n">
        <v>0.052</v>
      </c>
    </row>
    <row r="560" customFormat="false" ht="12.75" hidden="false" customHeight="false" outlineLevel="0" collapsed="false">
      <c r="A560" s="5" t="n">
        <v>22</v>
      </c>
      <c r="B560" s="5" t="n">
        <v>0.024</v>
      </c>
      <c r="C560" s="5" t="n">
        <v>0.078</v>
      </c>
    </row>
    <row r="561" customFormat="false" ht="12.75" hidden="false" customHeight="false" outlineLevel="0" collapsed="false">
      <c r="A561" s="5" t="n">
        <v>22</v>
      </c>
      <c r="B561" s="5" t="n">
        <v>0.023</v>
      </c>
      <c r="C561" s="5" t="n">
        <v>0.058</v>
      </c>
    </row>
    <row r="562" customFormat="false" ht="12.75" hidden="false" customHeight="false" outlineLevel="0" collapsed="false">
      <c r="A562" s="5" t="n">
        <v>22</v>
      </c>
      <c r="B562" s="5" t="n">
        <v>0.257</v>
      </c>
      <c r="C562" s="5" t="n">
        <v>0.736</v>
      </c>
    </row>
    <row r="563" customFormat="false" ht="12.75" hidden="false" customHeight="false" outlineLevel="0" collapsed="false">
      <c r="A563" s="5" t="n">
        <v>22</v>
      </c>
      <c r="B563" s="5" t="n">
        <v>0.047</v>
      </c>
      <c r="C563" s="5" t="n">
        <v>0.018</v>
      </c>
    </row>
    <row r="564" customFormat="false" ht="12.75" hidden="false" customHeight="false" outlineLevel="0" collapsed="false">
      <c r="A564" s="5" t="n">
        <v>22</v>
      </c>
      <c r="B564" s="5" t="n">
        <v>0.04</v>
      </c>
      <c r="C564" s="5" t="n">
        <v>0.03</v>
      </c>
    </row>
    <row r="565" customFormat="false" ht="12.75" hidden="false" customHeight="false" outlineLevel="0" collapsed="false">
      <c r="A565" s="5" t="n">
        <v>22</v>
      </c>
      <c r="B565" s="5" t="n">
        <v>-0.013</v>
      </c>
      <c r="C565" s="5" t="n">
        <v>0.014</v>
      </c>
    </row>
    <row r="566" customFormat="false" ht="12.75" hidden="false" customHeight="false" outlineLevel="0" collapsed="false">
      <c r="A566" s="5" t="n">
        <v>22</v>
      </c>
      <c r="B566" s="5" t="n">
        <v>-0.002</v>
      </c>
      <c r="C566" s="5" t="n">
        <v>0.015</v>
      </c>
    </row>
    <row r="567" customFormat="false" ht="12.75" hidden="false" customHeight="false" outlineLevel="0" collapsed="false">
      <c r="A567" s="5" t="n">
        <v>22</v>
      </c>
      <c r="B567" s="5" t="n">
        <v>0.239</v>
      </c>
      <c r="C567" s="5" t="n">
        <v>0.056</v>
      </c>
    </row>
    <row r="568" customFormat="false" ht="12.75" hidden="false" customHeight="false" outlineLevel="0" collapsed="false">
      <c r="A568" s="5" t="n">
        <v>22</v>
      </c>
      <c r="B568" s="5" t="n">
        <v>0.05</v>
      </c>
      <c r="C568" s="5" t="n">
        <v>0.012</v>
      </c>
    </row>
    <row r="569" customFormat="false" ht="12.75" hidden="false" customHeight="false" outlineLevel="0" collapsed="false">
      <c r="A569" s="5" t="n">
        <v>22</v>
      </c>
      <c r="B569" s="5" t="n">
        <v>0.058</v>
      </c>
      <c r="C569" s="5" t="n">
        <v>0.022</v>
      </c>
    </row>
    <row r="570" customFormat="false" ht="12.75" hidden="false" customHeight="false" outlineLevel="0" collapsed="false">
      <c r="A570" s="5" t="n">
        <v>22</v>
      </c>
      <c r="B570" s="5" t="n">
        <v>0.101</v>
      </c>
      <c r="C570" s="5" t="n">
        <v>0.053</v>
      </c>
    </row>
    <row r="571" customFormat="false" ht="12.75" hidden="false" customHeight="false" outlineLevel="0" collapsed="false">
      <c r="A571" s="5" t="n">
        <v>22</v>
      </c>
      <c r="B571" s="5" t="n">
        <v>0.015</v>
      </c>
      <c r="C571" s="5" t="n">
        <v>0.039</v>
      </c>
    </row>
    <row r="572" customFormat="false" ht="12.75" hidden="false" customHeight="false" outlineLevel="0" collapsed="false">
      <c r="A572" s="5" t="n">
        <v>22</v>
      </c>
      <c r="B572" s="5" t="n">
        <v>-0.001</v>
      </c>
      <c r="C572" s="5" t="n">
        <v>0.014</v>
      </c>
    </row>
    <row r="573" customFormat="false" ht="12.75" hidden="false" customHeight="false" outlineLevel="0" collapsed="false">
      <c r="A573" s="5" t="n">
        <v>22</v>
      </c>
      <c r="B573" s="5" t="n">
        <v>0.167</v>
      </c>
      <c r="C573" s="5" t="n">
        <v>0.086</v>
      </c>
    </row>
    <row r="574" customFormat="false" ht="12.75" hidden="false" customHeight="false" outlineLevel="0" collapsed="false">
      <c r="A574" s="5" t="n">
        <v>22</v>
      </c>
      <c r="B574" s="5" t="n">
        <v>0.012</v>
      </c>
      <c r="C574" s="5" t="n">
        <v>0.019</v>
      </c>
    </row>
    <row r="575" customFormat="false" ht="12.75" hidden="false" customHeight="false" outlineLevel="0" collapsed="false">
      <c r="A575" s="5" t="n">
        <v>22</v>
      </c>
      <c r="B575" s="5" t="n">
        <v>-0.004</v>
      </c>
      <c r="C575" s="5" t="n">
        <v>0.016</v>
      </c>
    </row>
    <row r="576" customFormat="false" ht="12.75" hidden="false" customHeight="false" outlineLevel="0" collapsed="false">
      <c r="A576" s="5" t="n">
        <v>22</v>
      </c>
      <c r="B576" s="5" t="n">
        <v>0.05</v>
      </c>
      <c r="C576" s="5" t="n">
        <v>0.012</v>
      </c>
    </row>
    <row r="577" customFormat="false" ht="12.75" hidden="false" customHeight="false" outlineLevel="0" collapsed="false">
      <c r="A577" s="5" t="n">
        <v>22</v>
      </c>
      <c r="B577" s="5" t="n">
        <v>0.41</v>
      </c>
      <c r="C577" s="5" t="n">
        <v>0.075</v>
      </c>
    </row>
    <row r="578" customFormat="false" ht="12.75" hidden="false" customHeight="false" outlineLevel="0" collapsed="false">
      <c r="A578" s="5" t="n">
        <v>22</v>
      </c>
      <c r="B578" s="5" t="n">
        <v>0.399</v>
      </c>
      <c r="C578" s="5" t="n">
        <v>0.055</v>
      </c>
    </row>
    <row r="579" customFormat="false" ht="12.75" hidden="false" customHeight="false" outlineLevel="0" collapsed="false">
      <c r="A579" s="5" t="n">
        <v>22</v>
      </c>
      <c r="B579" s="5" t="n">
        <v>0.119</v>
      </c>
      <c r="C579" s="5" t="n">
        <v>0.032</v>
      </c>
    </row>
    <row r="580" customFormat="false" ht="12.75" hidden="false" customHeight="false" outlineLevel="0" collapsed="false">
      <c r="A580" s="5" t="n">
        <v>22</v>
      </c>
      <c r="B580" s="5" t="n">
        <v>0.063</v>
      </c>
      <c r="C580" s="5" t="n">
        <v>0.022</v>
      </c>
    </row>
    <row r="581" customFormat="false" ht="12.75" hidden="false" customHeight="false" outlineLevel="0" collapsed="false">
      <c r="A581" s="5" t="n">
        <v>22</v>
      </c>
      <c r="B581" s="5" t="n">
        <v>0.055</v>
      </c>
      <c r="C581" s="5" t="n">
        <v>0.02</v>
      </c>
    </row>
    <row r="582" customFormat="false" ht="12.75" hidden="false" customHeight="false" outlineLevel="0" collapsed="false">
      <c r="A582" s="5" t="n">
        <v>22</v>
      </c>
      <c r="B582" s="5" t="n">
        <v>0.374</v>
      </c>
      <c r="C582" s="5" t="n">
        <v>0.064</v>
      </c>
    </row>
    <row r="583" customFormat="false" ht="12.75" hidden="false" customHeight="false" outlineLevel="0" collapsed="false">
      <c r="A583" s="5" t="n">
        <v>22</v>
      </c>
      <c r="B583" s="5" t="n">
        <v>0.034</v>
      </c>
      <c r="C583" s="5" t="n">
        <v>0.018</v>
      </c>
    </row>
    <row r="584" customFormat="false" ht="12.75" hidden="false" customHeight="false" outlineLevel="0" collapsed="false">
      <c r="A584" s="5" t="n">
        <v>22</v>
      </c>
      <c r="B584" s="5" t="n">
        <v>0.153</v>
      </c>
      <c r="C584" s="5" t="n">
        <v>0.031</v>
      </c>
    </row>
    <row r="585" customFormat="false" ht="12.75" hidden="false" customHeight="false" outlineLevel="0" collapsed="false">
      <c r="A585" s="5" t="n">
        <v>22</v>
      </c>
      <c r="B585" s="5" t="n">
        <v>0.015</v>
      </c>
      <c r="C585" s="5" t="n">
        <v>0.016</v>
      </c>
    </row>
    <row r="586" customFormat="false" ht="12.75" hidden="false" customHeight="false" outlineLevel="0" collapsed="false">
      <c r="A586" s="5" t="n">
        <v>22</v>
      </c>
      <c r="B586" s="5" t="n">
        <v>0.586</v>
      </c>
      <c r="C586" s="5" t="n">
        <v>0.079</v>
      </c>
    </row>
    <row r="587" customFormat="false" ht="12.75" hidden="false" customHeight="false" outlineLevel="0" collapsed="false">
      <c r="A587" s="5" t="n">
        <v>22</v>
      </c>
      <c r="B587" s="5" t="n">
        <v>0.171</v>
      </c>
      <c r="C587" s="5" t="n">
        <v>0.055</v>
      </c>
    </row>
    <row r="588" customFormat="false" ht="12.75" hidden="false" customHeight="false" outlineLevel="0" collapsed="false">
      <c r="A588" s="5" t="n">
        <v>22</v>
      </c>
      <c r="B588" s="5" t="n">
        <v>0.369</v>
      </c>
      <c r="C588" s="5" t="n">
        <v>0.094</v>
      </c>
    </row>
    <row r="589" customFormat="false" ht="12.75" hidden="false" customHeight="false" outlineLevel="0" collapsed="false">
      <c r="A589" s="5" t="n">
        <v>22</v>
      </c>
      <c r="B589" s="5" t="n">
        <v>0.014</v>
      </c>
      <c r="C589" s="5" t="n">
        <v>0.039</v>
      </c>
    </row>
    <row r="590" customFormat="false" ht="12.75" hidden="false" customHeight="false" outlineLevel="0" collapsed="false">
      <c r="A590" s="5" t="n">
        <v>22</v>
      </c>
      <c r="B590" s="5" t="n">
        <v>0.115</v>
      </c>
      <c r="C590" s="5" t="n">
        <v>0.038</v>
      </c>
    </row>
    <row r="591" customFormat="false" ht="12.75" hidden="false" customHeight="false" outlineLevel="0" collapsed="false">
      <c r="A591" s="5" t="n">
        <v>22</v>
      </c>
      <c r="B591" s="5" t="n">
        <v>0.034</v>
      </c>
      <c r="C591" s="5" t="n">
        <v>0.016</v>
      </c>
    </row>
    <row r="592" customFormat="false" ht="12.75" hidden="false" customHeight="false" outlineLevel="0" collapsed="false">
      <c r="A592" s="5" t="n">
        <v>22</v>
      </c>
      <c r="B592" s="5" t="n">
        <v>0.583</v>
      </c>
      <c r="C592" s="5" t="n">
        <v>0.095</v>
      </c>
    </row>
    <row r="593" customFormat="false" ht="12.75" hidden="false" customHeight="false" outlineLevel="0" collapsed="false">
      <c r="A593" s="5" t="n">
        <v>22</v>
      </c>
      <c r="B593" s="5" t="n">
        <v>0.133</v>
      </c>
      <c r="C593" s="5" t="n">
        <v>0.084</v>
      </c>
    </row>
    <row r="594" customFormat="false" ht="12.75" hidden="false" customHeight="false" outlineLevel="0" collapsed="false">
      <c r="A594" s="5" t="n">
        <v>22</v>
      </c>
      <c r="B594" s="5" t="n">
        <v>0.379</v>
      </c>
      <c r="C594" s="5" t="n">
        <v>0.07</v>
      </c>
    </row>
    <row r="595" customFormat="false" ht="12.75" hidden="false" customHeight="false" outlineLevel="0" collapsed="false">
      <c r="A595" s="5" t="n">
        <v>22</v>
      </c>
      <c r="B595" s="5" t="n">
        <v>0.019</v>
      </c>
      <c r="C595" s="5" t="n">
        <v>0.052</v>
      </c>
    </row>
    <row r="596" customFormat="false" ht="12.75" hidden="false" customHeight="false" outlineLevel="0" collapsed="false">
      <c r="A596" s="5" t="n">
        <v>22</v>
      </c>
      <c r="B596" s="5" t="n">
        <v>0.138</v>
      </c>
      <c r="C596" s="5" t="n">
        <v>0.053</v>
      </c>
    </row>
    <row r="597" customFormat="false" ht="12.75" hidden="false" customHeight="false" outlineLevel="0" collapsed="false">
      <c r="A597" s="5" t="n">
        <v>22</v>
      </c>
      <c r="B597" s="5" t="n">
        <v>0.081</v>
      </c>
      <c r="C597" s="5" t="n">
        <v>0.064</v>
      </c>
    </row>
    <row r="598" customFormat="false" ht="12.75" hidden="false" customHeight="false" outlineLevel="0" collapsed="false">
      <c r="A598" s="5" t="n">
        <v>22</v>
      </c>
      <c r="B598" s="5" t="n">
        <v>0.547</v>
      </c>
      <c r="C598" s="5" t="n">
        <v>0.106</v>
      </c>
    </row>
    <row r="599" customFormat="false" ht="12.75" hidden="false" customHeight="false" outlineLevel="0" collapsed="false">
      <c r="A599" s="5" t="n">
        <v>22</v>
      </c>
      <c r="B599" s="5" t="n">
        <v>0.016</v>
      </c>
      <c r="C599" s="5" t="n">
        <v>0.095</v>
      </c>
    </row>
    <row r="600" customFormat="false" ht="12.75" hidden="false" customHeight="false" outlineLevel="0" collapsed="false">
      <c r="A600" s="5" t="n">
        <v>23</v>
      </c>
      <c r="B600" s="5" t="n">
        <v>0.04</v>
      </c>
      <c r="C600" s="5" t="n">
        <f aca="false">B600/3.13</f>
        <v>0.012779552715655</v>
      </c>
    </row>
    <row r="601" customFormat="false" ht="12.75" hidden="false" customHeight="false" outlineLevel="0" collapsed="false">
      <c r="A601" s="5" t="n">
        <v>23</v>
      </c>
      <c r="B601" s="5" t="n">
        <v>0.05</v>
      </c>
      <c r="C601" s="5" t="n">
        <f aca="false">B601/3.05</f>
        <v>0.0163934426229508</v>
      </c>
    </row>
    <row r="602" customFormat="false" ht="12.75" hidden="false" customHeight="false" outlineLevel="0" collapsed="false">
      <c r="A602" s="5" t="n">
        <v>24</v>
      </c>
      <c r="B602" s="5" t="n">
        <v>0.055</v>
      </c>
      <c r="C602" s="5" t="n">
        <v>0.0323529411764706</v>
      </c>
    </row>
    <row r="603" customFormat="false" ht="12.75" hidden="false" customHeight="false" outlineLevel="0" collapsed="false">
      <c r="A603" s="5" t="n">
        <v>24</v>
      </c>
      <c r="B603" s="5" t="n">
        <v>0.114</v>
      </c>
      <c r="C603" s="5" t="n">
        <v>0.0438461538461539</v>
      </c>
    </row>
    <row r="604" customFormat="false" ht="12.75" hidden="false" customHeight="false" outlineLevel="0" collapsed="false">
      <c r="A604" s="5" t="n">
        <v>24</v>
      </c>
      <c r="B604" s="5" t="n">
        <v>0.144</v>
      </c>
      <c r="C604" s="5" t="n">
        <v>0.0553846153846154</v>
      </c>
    </row>
    <row r="605" customFormat="false" ht="12.75" hidden="false" customHeight="false" outlineLevel="0" collapsed="false">
      <c r="A605" s="5" t="n">
        <v>24</v>
      </c>
      <c r="B605" s="5" t="n">
        <v>0.012</v>
      </c>
      <c r="C605" s="5" t="n">
        <v>0.012</v>
      </c>
    </row>
    <row r="606" customFormat="false" ht="12.75" hidden="false" customHeight="false" outlineLevel="0" collapsed="false">
      <c r="A606" s="5" t="n">
        <v>24</v>
      </c>
      <c r="B606" s="5" t="n">
        <v>-0.023</v>
      </c>
      <c r="C606" s="5" t="n">
        <v>0.328571428571429</v>
      </c>
    </row>
    <row r="607" customFormat="false" ht="12.75" hidden="false" customHeight="false" outlineLevel="0" collapsed="false">
      <c r="A607" s="5" t="n">
        <v>24</v>
      </c>
      <c r="B607" s="5" t="n">
        <v>0.067</v>
      </c>
      <c r="C607" s="5" t="n">
        <v>0.0257692307692308</v>
      </c>
    </row>
    <row r="608" customFormat="false" ht="12.75" hidden="false" customHeight="false" outlineLevel="0" collapsed="false">
      <c r="A608" s="5" t="n">
        <v>25</v>
      </c>
      <c r="B608" s="9" t="n">
        <v>0.248</v>
      </c>
      <c r="C608" s="9" t="n">
        <v>0.046</v>
      </c>
    </row>
    <row r="609" customFormat="false" ht="12.75" hidden="false" customHeight="false" outlineLevel="0" collapsed="false">
      <c r="A609" s="5" t="n">
        <v>25</v>
      </c>
      <c r="B609" s="9" t="n">
        <v>0.25</v>
      </c>
      <c r="C609" s="9" t="n">
        <v>0.049</v>
      </c>
    </row>
    <row r="610" customFormat="false" ht="12.75" hidden="false" customHeight="false" outlineLevel="0" collapsed="false">
      <c r="A610" s="5" t="n">
        <v>25</v>
      </c>
      <c r="B610" s="9" t="n">
        <v>0.226</v>
      </c>
      <c r="C610" s="9" t="n">
        <v>0.047</v>
      </c>
    </row>
    <row r="611" customFormat="false" ht="12.75" hidden="false" customHeight="false" outlineLevel="0" collapsed="false">
      <c r="A611" s="5" t="n">
        <v>25</v>
      </c>
      <c r="B611" s="9" t="n">
        <v>0.274</v>
      </c>
      <c r="C611" s="9" t="n">
        <v>0.05</v>
      </c>
    </row>
    <row r="612" customFormat="false" ht="12.75" hidden="false" customHeight="false" outlineLevel="0" collapsed="false">
      <c r="A612" s="5" t="n">
        <v>25</v>
      </c>
      <c r="B612" s="9" t="n">
        <v>0.195</v>
      </c>
      <c r="C612" s="9" t="n">
        <v>0.036</v>
      </c>
    </row>
    <row r="613" customFormat="false" ht="12.75" hidden="false" customHeight="false" outlineLevel="0" collapsed="false">
      <c r="A613" s="5" t="n">
        <v>26</v>
      </c>
      <c r="B613" s="5" t="n">
        <v>-0.09</v>
      </c>
      <c r="C613" s="5" t="n">
        <v>0.45</v>
      </c>
    </row>
    <row r="614" customFormat="false" ht="12.75" hidden="false" customHeight="false" outlineLevel="0" collapsed="false">
      <c r="A614" s="5" t="n">
        <v>26</v>
      </c>
      <c r="B614" s="5" t="n">
        <v>-0.12</v>
      </c>
      <c r="C614" s="5" t="n">
        <v>0.0740740740740741</v>
      </c>
    </row>
    <row r="615" customFormat="false" ht="12.75" hidden="false" customHeight="false" outlineLevel="0" collapsed="false">
      <c r="A615" s="5" t="n">
        <v>26</v>
      </c>
      <c r="B615" s="5" t="n">
        <v>0.04</v>
      </c>
      <c r="C615" s="5" t="n">
        <v>0.0218579234972678</v>
      </c>
    </row>
    <row r="616" customFormat="false" ht="12.75" hidden="false" customHeight="false" outlineLevel="0" collapsed="false">
      <c r="A616" s="5" t="n">
        <v>26</v>
      </c>
      <c r="B616" s="5" t="n">
        <v>-0.038</v>
      </c>
      <c r="C616" s="5" t="n">
        <v>0.025503355704698</v>
      </c>
    </row>
    <row r="617" customFormat="false" ht="12.75" hidden="false" customHeight="false" outlineLevel="0" collapsed="false">
      <c r="A617" s="5" t="n">
        <v>26</v>
      </c>
      <c r="B617" s="5" t="n">
        <v>0.05</v>
      </c>
      <c r="C617" s="5" t="n">
        <v>0.0649350649350649</v>
      </c>
    </row>
    <row r="618" customFormat="false" ht="12.75" hidden="false" customHeight="false" outlineLevel="0" collapsed="false">
      <c r="A618" s="5" t="n">
        <v>26</v>
      </c>
      <c r="B618" s="5" t="n">
        <v>0.09</v>
      </c>
      <c r="C618" s="5" t="n">
        <v>0.0339622641509434</v>
      </c>
    </row>
    <row r="619" customFormat="false" ht="12.75" hidden="false" customHeight="false" outlineLevel="0" collapsed="false">
      <c r="A619" s="5" t="n">
        <v>26</v>
      </c>
      <c r="B619" s="5" t="n">
        <v>0.029</v>
      </c>
      <c r="C619" s="5" t="n">
        <v>0.0302083333333333</v>
      </c>
    </row>
    <row r="620" customFormat="false" ht="12.75" hidden="false" customHeight="false" outlineLevel="0" collapsed="false">
      <c r="A620" s="5" t="n">
        <v>26</v>
      </c>
      <c r="B620" s="5" t="n">
        <v>0.12</v>
      </c>
      <c r="C620" s="5" t="n">
        <v>0.13953488372093</v>
      </c>
    </row>
    <row r="621" customFormat="false" ht="12.75" hidden="false" customHeight="false" outlineLevel="0" collapsed="false">
      <c r="A621" s="5" t="n">
        <v>26</v>
      </c>
      <c r="B621" s="5" t="n">
        <v>0</v>
      </c>
      <c r="C621" s="5" t="n">
        <v>0</v>
      </c>
    </row>
    <row r="622" customFormat="false" ht="12.75" hidden="false" customHeight="false" outlineLevel="0" collapsed="false">
      <c r="A622" s="5" t="n">
        <v>26</v>
      </c>
      <c r="B622" s="5" t="n">
        <v>-0.01</v>
      </c>
      <c r="C622" s="5" t="n">
        <v>0.0208333333333333</v>
      </c>
    </row>
    <row r="623" customFormat="false" ht="12.75" hidden="false" customHeight="false" outlineLevel="0" collapsed="false">
      <c r="A623" s="5" t="n">
        <v>26</v>
      </c>
      <c r="B623" s="5" t="n">
        <v>-0.005</v>
      </c>
      <c r="C623" s="5" t="n">
        <v>0.025</v>
      </c>
    </row>
    <row r="624" customFormat="false" ht="12.75" hidden="false" customHeight="false" outlineLevel="0" collapsed="false">
      <c r="A624" s="5" t="n">
        <v>26</v>
      </c>
      <c r="B624" s="5" t="n">
        <v>0.1</v>
      </c>
      <c r="C624" s="5" t="n">
        <v>0.0245700245700246</v>
      </c>
    </row>
    <row r="625" customFormat="false" ht="12.75" hidden="false" customHeight="false" outlineLevel="0" collapsed="false">
      <c r="A625" s="5" t="n">
        <v>26</v>
      </c>
      <c r="B625" s="5" t="n">
        <v>0.09</v>
      </c>
      <c r="C625" s="5" t="n">
        <v>0.0301003344481605</v>
      </c>
    </row>
    <row r="626" customFormat="false" ht="12.75" hidden="false" customHeight="false" outlineLevel="0" collapsed="false">
      <c r="A626" s="5" t="n">
        <v>26</v>
      </c>
      <c r="B626" s="5" t="n">
        <v>0.01</v>
      </c>
      <c r="C626" s="5" t="n">
        <v>0.0333333333333333</v>
      </c>
    </row>
    <row r="627" customFormat="false" ht="12.75" hidden="false" customHeight="false" outlineLevel="0" collapsed="false">
      <c r="A627" s="5" t="n">
        <v>26</v>
      </c>
      <c r="B627" s="5" t="n">
        <v>0.06</v>
      </c>
      <c r="C627" s="5" t="n">
        <v>0.0218181818181818</v>
      </c>
    </row>
    <row r="628" customFormat="false" ht="12.75" hidden="false" customHeight="false" outlineLevel="0" collapsed="false">
      <c r="A628" s="5" t="n">
        <v>26</v>
      </c>
      <c r="B628" s="5" t="n">
        <v>0.064</v>
      </c>
      <c r="C628" s="5" t="n">
        <v>0.0219931271477663</v>
      </c>
    </row>
    <row r="629" customFormat="false" ht="12.75" hidden="false" customHeight="false" outlineLevel="0" collapsed="false">
      <c r="A629" s="5" t="n">
        <v>26</v>
      </c>
      <c r="B629" s="5" t="n">
        <v>0.056</v>
      </c>
      <c r="C629" s="5" t="n">
        <v>0.0314606741573034</v>
      </c>
    </row>
    <row r="630" customFormat="false" ht="12.75" hidden="false" customHeight="false" outlineLevel="0" collapsed="false">
      <c r="A630" s="5" t="n">
        <v>26</v>
      </c>
      <c r="B630" s="5" t="n">
        <v>0.05</v>
      </c>
      <c r="C630" s="5" t="n">
        <v>0.078125</v>
      </c>
    </row>
    <row r="631" customFormat="false" ht="12.75" hidden="false" customHeight="false" outlineLevel="0" collapsed="false">
      <c r="A631" s="5" t="n">
        <v>26</v>
      </c>
      <c r="B631" s="5" t="n">
        <v>0.01</v>
      </c>
      <c r="C631" s="5" t="n">
        <v>0.2</v>
      </c>
    </row>
    <row r="632" customFormat="false" ht="12.75" hidden="false" customHeight="false" outlineLevel="0" collapsed="false">
      <c r="A632" s="5" t="n">
        <v>26</v>
      </c>
      <c r="B632" s="5" t="n">
        <v>0.13</v>
      </c>
      <c r="C632" s="5" t="n">
        <v>0.0588235294117647</v>
      </c>
    </row>
    <row r="633" customFormat="false" ht="12.75" hidden="false" customHeight="false" outlineLevel="0" collapsed="false">
      <c r="A633" s="5" t="n">
        <v>26</v>
      </c>
      <c r="B633" s="5" t="n">
        <v>0.107</v>
      </c>
      <c r="C633" s="5" t="n">
        <v>0.0342948717948718</v>
      </c>
    </row>
    <row r="634" customFormat="false" ht="12.75" hidden="false" customHeight="false" outlineLevel="0" collapsed="false">
      <c r="A634" s="5" t="n">
        <v>26</v>
      </c>
      <c r="B634" s="5" t="n">
        <v>0.145</v>
      </c>
      <c r="C634" s="5" t="n">
        <v>0.0601659751037344</v>
      </c>
    </row>
    <row r="635" customFormat="false" ht="12.75" hidden="false" customHeight="false" outlineLevel="0" collapsed="false">
      <c r="A635" s="5" t="n">
        <v>26</v>
      </c>
      <c r="B635" s="5" t="n">
        <v>0.097</v>
      </c>
      <c r="C635" s="5" t="n">
        <v>0.0429203539823009</v>
      </c>
    </row>
    <row r="636" customFormat="false" ht="12.75" hidden="false" customHeight="false" outlineLevel="0" collapsed="false">
      <c r="A636" s="5" t="n">
        <v>26</v>
      </c>
      <c r="B636" s="5" t="n">
        <v>0.03</v>
      </c>
      <c r="C636" s="5" t="n">
        <v>0.1</v>
      </c>
    </row>
    <row r="637" customFormat="false" ht="12.75" hidden="false" customHeight="false" outlineLevel="0" collapsed="false">
      <c r="A637" s="5" t="n">
        <v>26</v>
      </c>
      <c r="B637" s="5" t="n">
        <v>-0.02</v>
      </c>
      <c r="C637" s="5" t="n">
        <v>0.02352941176470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1</v>
      </c>
    </row>
    <row r="2" customFormat="false" ht="12.75" hidden="false" customHeight="false" outlineLevel="0" collapsed="false">
      <c r="A2" s="0" t="s">
        <v>102</v>
      </c>
      <c r="B2" s="0" t="n">
        <v>0.33</v>
      </c>
    </row>
    <row r="3" customFormat="false" ht="12.75" hidden="false" customHeight="false" outlineLevel="0" collapsed="false">
      <c r="A3" s="0" t="s">
        <v>103</v>
      </c>
      <c r="B3" s="0" t="n"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2</v>
      </c>
      <c r="C1" s="0" t="n">
        <v>2</v>
      </c>
      <c r="D1" s="0" t="n">
        <v>2</v>
      </c>
      <c r="E1" s="0" t="n">
        <v>2</v>
      </c>
      <c r="F1" s="0" t="n">
        <v>2</v>
      </c>
      <c r="G1" s="0" t="n">
        <v>2</v>
      </c>
      <c r="H1" s="0" t="n">
        <v>2</v>
      </c>
      <c r="I1" s="0" t="n">
        <v>2</v>
      </c>
      <c r="J1" s="0" t="n">
        <v>4</v>
      </c>
      <c r="K1" s="0" t="n">
        <v>4</v>
      </c>
      <c r="L1" s="0" t="n">
        <v>4</v>
      </c>
      <c r="M1" s="0" t="n">
        <v>4</v>
      </c>
      <c r="N1" s="0" t="n">
        <v>4</v>
      </c>
      <c r="O1" s="0" t="n">
        <v>4</v>
      </c>
      <c r="P1" s="0" t="n">
        <v>4</v>
      </c>
      <c r="Q1" s="0" t="n">
        <v>4</v>
      </c>
      <c r="R1" s="0" t="n">
        <v>6</v>
      </c>
      <c r="S1" s="0" t="n">
        <v>6</v>
      </c>
      <c r="T1" s="0" t="n">
        <v>6</v>
      </c>
      <c r="U1" s="0" t="n">
        <v>6</v>
      </c>
      <c r="V1" s="0" t="n">
        <v>6</v>
      </c>
      <c r="W1" s="0" t="n">
        <v>6</v>
      </c>
      <c r="X1" s="0" t="n">
        <v>6</v>
      </c>
      <c r="Y1" s="0" t="n">
        <v>6</v>
      </c>
      <c r="Z1" s="0" t="n">
        <v>8</v>
      </c>
      <c r="AA1" s="0" t="n">
        <v>8</v>
      </c>
      <c r="AB1" s="0" t="n">
        <v>8</v>
      </c>
      <c r="AC1" s="0" t="n">
        <v>8</v>
      </c>
      <c r="AD1" s="0" t="n">
        <v>8</v>
      </c>
      <c r="AE1" s="0" t="n">
        <v>8</v>
      </c>
      <c r="AF1" s="0" t="n">
        <v>8</v>
      </c>
      <c r="AG1" s="0" t="n">
        <v>8</v>
      </c>
    </row>
    <row r="2" customFormat="false" ht="12.75" hidden="false" customHeight="false" outlineLevel="0" collapsed="false">
      <c r="A2" s="0" t="s">
        <v>102</v>
      </c>
      <c r="B2" s="0" t="n">
        <v>-0.66</v>
      </c>
      <c r="C2" s="0" t="n">
        <v>2.24</v>
      </c>
      <c r="D2" s="0" t="n">
        <v>0.01</v>
      </c>
      <c r="E2" s="0" t="n">
        <v>2.9</v>
      </c>
      <c r="F2" s="0" t="n">
        <v>-13.45</v>
      </c>
      <c r="G2" s="0" t="n">
        <v>-13.45</v>
      </c>
      <c r="H2" s="0" t="n">
        <v>0.17</v>
      </c>
      <c r="I2" s="0" t="n">
        <v>1.56</v>
      </c>
      <c r="J2" s="0" t="n">
        <v>-0.48</v>
      </c>
      <c r="K2" s="0" t="n">
        <v>-1.11</v>
      </c>
      <c r="L2" s="0" t="n">
        <v>0.46</v>
      </c>
      <c r="M2" s="0" t="n">
        <v>0.27</v>
      </c>
      <c r="N2" s="0" t="n">
        <v>-5.15</v>
      </c>
      <c r="O2" s="0" t="n">
        <v>-5.15</v>
      </c>
      <c r="P2" s="0" t="n">
        <v>-0.51</v>
      </c>
      <c r="Q2" s="0" t="n">
        <v>-0.15</v>
      </c>
      <c r="R2" s="0" t="n">
        <v>-0.15</v>
      </c>
      <c r="S2" s="0" t="n">
        <v>-0.21</v>
      </c>
      <c r="T2" s="0" t="n">
        <v>-0.08</v>
      </c>
      <c r="U2" s="0" t="n">
        <v>-0.13</v>
      </c>
      <c r="V2" s="0" t="n">
        <v>-0.07</v>
      </c>
      <c r="W2" s="0" t="n">
        <v>-0.07</v>
      </c>
      <c r="X2" s="0" t="n">
        <v>-0.14</v>
      </c>
      <c r="Y2" s="0" t="n">
        <v>-0.31</v>
      </c>
      <c r="Z2" s="0" t="n">
        <v>-0.1</v>
      </c>
      <c r="AA2" s="0" t="n">
        <v>-0.05</v>
      </c>
      <c r="AB2" s="0" t="n">
        <v>-0.04</v>
      </c>
      <c r="AC2" s="0" t="n">
        <v>-0.04</v>
      </c>
      <c r="AD2" s="0" t="n">
        <v>0.25</v>
      </c>
      <c r="AE2" s="0" t="n">
        <v>0.25</v>
      </c>
      <c r="AF2" s="0" t="n">
        <v>-0.04</v>
      </c>
      <c r="AG2" s="0" t="n">
        <v>-0.03</v>
      </c>
    </row>
    <row r="3" customFormat="false" ht="12.75" hidden="false" customHeight="false" outlineLevel="0" collapsed="false">
      <c r="A3" s="0" t="s">
        <v>103</v>
      </c>
      <c r="B3" s="0" t="n">
        <v>0.21</v>
      </c>
      <c r="C3" s="0" t="n">
        <v>0.21</v>
      </c>
      <c r="D3" s="0" t="n">
        <v>0.23</v>
      </c>
      <c r="E3" s="0" t="n">
        <v>0.3</v>
      </c>
      <c r="F3" s="0" t="n">
        <v>3.76</v>
      </c>
      <c r="G3" s="0" t="n">
        <v>3.76</v>
      </c>
      <c r="H3" s="0" t="n">
        <v>0.24</v>
      </c>
      <c r="I3" s="0" t="n">
        <v>0.29</v>
      </c>
      <c r="J3" s="0" t="n">
        <v>0.05</v>
      </c>
      <c r="K3" s="0" t="n">
        <v>0.05</v>
      </c>
      <c r="L3" s="0" t="n">
        <v>0.11</v>
      </c>
      <c r="M3" s="0" t="n">
        <v>0.11</v>
      </c>
      <c r="N3" s="0" t="n">
        <v>1.31</v>
      </c>
      <c r="O3" s="0" t="n">
        <v>1.31</v>
      </c>
      <c r="P3" s="0" t="n">
        <v>0.19</v>
      </c>
      <c r="Q3" s="0" t="n">
        <v>0.19</v>
      </c>
      <c r="R3" s="0" t="n">
        <v>0.01</v>
      </c>
      <c r="S3" s="0" t="n">
        <v>0.02</v>
      </c>
      <c r="T3" s="0" t="n">
        <v>0.02</v>
      </c>
      <c r="U3" s="0" t="n">
        <v>0.02</v>
      </c>
      <c r="V3" s="0" t="n">
        <v>0.25</v>
      </c>
      <c r="W3" s="0" t="n">
        <v>0.25</v>
      </c>
      <c r="X3" s="0" t="n">
        <v>0.03</v>
      </c>
      <c r="Y3" s="0" t="n">
        <v>0.04</v>
      </c>
      <c r="Z3" s="0" t="n">
        <v>0</v>
      </c>
      <c r="AA3" s="0" t="n">
        <v>0</v>
      </c>
      <c r="AB3" s="0" t="n">
        <v>0.02</v>
      </c>
      <c r="AC3" s="0" t="n">
        <v>0.42</v>
      </c>
      <c r="AD3" s="0" t="n">
        <v>0.31</v>
      </c>
      <c r="AE3" s="0" t="n">
        <v>0.31</v>
      </c>
      <c r="AF3" s="0" t="n">
        <v>0.03</v>
      </c>
      <c r="AG3" s="0" t="n">
        <v>0.0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-1.045625</v>
      </c>
    </row>
    <row r="8" customFormat="false" ht="12.75" hidden="false" customHeight="false" outlineLevel="0" collapsed="false">
      <c r="A8" s="11" t="s">
        <v>108</v>
      </c>
      <c r="B8" s="11" t="n">
        <v>0.63387042940191</v>
      </c>
    </row>
    <row r="9" customFormat="false" ht="12.75" hidden="false" customHeight="false" outlineLevel="0" collapsed="false">
      <c r="A9" s="11" t="s">
        <v>109</v>
      </c>
      <c r="B9" s="11" t="n">
        <v>-0.075</v>
      </c>
    </row>
    <row r="10" customFormat="false" ht="12.75" hidden="false" customHeight="false" outlineLevel="0" collapsed="false">
      <c r="A10" s="11" t="s">
        <v>110</v>
      </c>
      <c r="B10" s="11" t="n">
        <v>-0.04</v>
      </c>
    </row>
    <row r="11" customFormat="false" ht="12.75" hidden="false" customHeight="false" outlineLevel="0" collapsed="false">
      <c r="A11" s="11" t="s">
        <v>111</v>
      </c>
      <c r="B11" s="11" t="n">
        <v>3.58571263218975</v>
      </c>
    </row>
    <row r="12" customFormat="false" ht="12.75" hidden="false" customHeight="false" outlineLevel="0" collapsed="false">
      <c r="A12" s="11" t="s">
        <v>112</v>
      </c>
      <c r="B12" s="11" t="n">
        <v>12.8573350806452</v>
      </c>
    </row>
    <row r="13" customFormat="false" ht="12.75" hidden="false" customHeight="false" outlineLevel="0" collapsed="false">
      <c r="A13" s="11" t="s">
        <v>113</v>
      </c>
      <c r="B13" s="11" t="n">
        <v>8.13882795937332</v>
      </c>
    </row>
    <row r="14" customFormat="false" ht="12.75" hidden="false" customHeight="false" outlineLevel="0" collapsed="false">
      <c r="A14" s="11" t="s">
        <v>114</v>
      </c>
      <c r="B14" s="11" t="n">
        <v>-2.84728433139132</v>
      </c>
    </row>
    <row r="15" customFormat="false" ht="12.75" hidden="false" customHeight="false" outlineLevel="0" collapsed="false">
      <c r="A15" s="11" t="s">
        <v>115</v>
      </c>
      <c r="B15" s="11" t="n">
        <v>16.35</v>
      </c>
    </row>
    <row r="16" customFormat="false" ht="12.75" hidden="false" customHeight="false" outlineLevel="0" collapsed="false">
      <c r="A16" s="11" t="s">
        <v>116</v>
      </c>
      <c r="B16" s="11" t="n">
        <v>-13.45</v>
      </c>
    </row>
    <row r="17" customFormat="false" ht="12.75" hidden="false" customHeight="false" outlineLevel="0" collapsed="false">
      <c r="A17" s="11" t="s">
        <v>117</v>
      </c>
      <c r="B17" s="11" t="n">
        <v>2.9</v>
      </c>
    </row>
    <row r="18" customFormat="false" ht="12.75" hidden="false" customHeight="false" outlineLevel="0" collapsed="false">
      <c r="A18" s="11" t="s">
        <v>118</v>
      </c>
      <c r="B18" s="11" t="n">
        <v>-33.46</v>
      </c>
    </row>
    <row r="19" customFormat="false" ht="12.75" hidden="false" customHeight="false" outlineLevel="0" collapsed="false">
      <c r="A19" s="11" t="s">
        <v>119</v>
      </c>
      <c r="B19" s="11" t="n">
        <v>32</v>
      </c>
    </row>
    <row r="20" customFormat="false" ht="12.75" hidden="false" customHeight="false" outlineLevel="0" collapsed="false">
      <c r="A20" s="11" t="s">
        <v>120</v>
      </c>
      <c r="B20" s="11" t="n">
        <v>1.56</v>
      </c>
    </row>
    <row r="21" customFormat="false" ht="12.75" hidden="false" customHeight="false" outlineLevel="0" collapsed="false">
      <c r="A21" s="11" t="s">
        <v>121</v>
      </c>
      <c r="B21" s="11" t="n">
        <v>-5.15</v>
      </c>
    </row>
    <row r="22" customFormat="false" ht="13.5" hidden="false" customHeight="false" outlineLevel="0" collapsed="false">
      <c r="A22" s="12" t="s">
        <v>122</v>
      </c>
      <c r="B22" s="12" t="n">
        <v>1.29278798505848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1</v>
      </c>
      <c r="C1" s="0" t="n">
        <v>2</v>
      </c>
    </row>
    <row r="2" customFormat="false" ht="12.75" hidden="false" customHeight="false" outlineLevel="0" collapsed="false">
      <c r="A2" s="0" t="s">
        <v>102</v>
      </c>
      <c r="B2" s="0" t="n">
        <v>0.0610236</v>
      </c>
      <c r="C2" s="0" t="n">
        <v>0.025713</v>
      </c>
    </row>
    <row r="3" customFormat="false" ht="12.75" hidden="false" customHeight="false" outlineLevel="0" collapsed="false">
      <c r="A3" s="0" t="s">
        <v>103</v>
      </c>
      <c r="B3" s="0" t="n">
        <v>0.026971</v>
      </c>
      <c r="C3" s="0" t="n">
        <v>0.005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2</v>
      </c>
      <c r="C1" s="0" t="n">
        <v>3</v>
      </c>
      <c r="D1" s="0" t="n">
        <v>3</v>
      </c>
      <c r="E1" s="0" t="n">
        <v>3</v>
      </c>
      <c r="F1" s="0" t="n">
        <v>3</v>
      </c>
      <c r="G1" s="0" t="n">
        <v>3</v>
      </c>
      <c r="H1" s="0" t="n">
        <v>4</v>
      </c>
      <c r="I1" s="0" t="n">
        <v>4</v>
      </c>
      <c r="J1" s="0" t="n">
        <v>4</v>
      </c>
      <c r="K1" s="0" t="n">
        <v>5</v>
      </c>
      <c r="L1" s="0" t="n">
        <v>5</v>
      </c>
      <c r="M1" s="0" t="n">
        <v>5</v>
      </c>
      <c r="N1" s="0" t="n">
        <v>5</v>
      </c>
      <c r="O1" s="0" t="n">
        <v>5</v>
      </c>
      <c r="P1" s="0" t="n">
        <v>5</v>
      </c>
      <c r="Q1" s="0" t="n">
        <v>5</v>
      </c>
      <c r="R1" s="0" t="n">
        <v>5</v>
      </c>
      <c r="S1" s="0" t="n">
        <v>5</v>
      </c>
      <c r="T1" s="0" t="n">
        <v>5</v>
      </c>
      <c r="U1" s="0" t="n">
        <v>6</v>
      </c>
      <c r="V1" s="0" t="n">
        <v>6</v>
      </c>
      <c r="W1" s="0" t="n">
        <v>6</v>
      </c>
      <c r="X1" s="0" t="n">
        <v>7</v>
      </c>
      <c r="Y1" s="0" t="n">
        <v>7</v>
      </c>
      <c r="Z1" s="0" t="n">
        <v>7</v>
      </c>
      <c r="AA1" s="0" t="n">
        <v>7</v>
      </c>
      <c r="AB1" s="0" t="n">
        <v>7</v>
      </c>
      <c r="AC1" s="0" t="n">
        <v>7</v>
      </c>
      <c r="AD1" s="0" t="n">
        <v>7</v>
      </c>
      <c r="AE1" s="0" t="n">
        <v>7</v>
      </c>
      <c r="AF1" s="0" t="n">
        <v>7</v>
      </c>
      <c r="AG1" s="0" t="n">
        <v>7</v>
      </c>
    </row>
    <row r="2" customFormat="false" ht="12.75" hidden="false" customHeight="false" outlineLevel="0" collapsed="false">
      <c r="A2" s="0" t="s">
        <v>102</v>
      </c>
      <c r="B2" s="0" t="n">
        <v>0.63</v>
      </c>
      <c r="C2" s="0" t="n">
        <v>0.73</v>
      </c>
      <c r="D2" s="0" t="n">
        <v>0.71</v>
      </c>
      <c r="E2" s="0" t="n">
        <v>0.55</v>
      </c>
      <c r="F2" s="0" t="n">
        <v>0.45</v>
      </c>
      <c r="G2" s="0" t="n">
        <v>0.32</v>
      </c>
      <c r="H2" s="0" t="n">
        <v>-0.35</v>
      </c>
      <c r="I2" s="0" t="n">
        <v>0.42</v>
      </c>
      <c r="J2" s="0" t="n">
        <v>0.58</v>
      </c>
      <c r="K2" s="0" t="n">
        <v>0.64</v>
      </c>
      <c r="L2" s="0" t="n">
        <v>0.56</v>
      </c>
      <c r="M2" s="0" t="n">
        <v>0.82</v>
      </c>
      <c r="N2" s="0" t="n">
        <v>0.77</v>
      </c>
      <c r="O2" s="0" t="n">
        <v>0.72</v>
      </c>
      <c r="P2" s="0" t="n">
        <v>0.39</v>
      </c>
      <c r="Q2" s="0" t="n">
        <v>0.42</v>
      </c>
      <c r="R2" s="0" t="n">
        <v>0.58</v>
      </c>
      <c r="S2" s="0" t="n">
        <v>0.32</v>
      </c>
      <c r="T2" s="0" t="n">
        <v>0.5</v>
      </c>
      <c r="U2" s="0" t="n">
        <v>0.03</v>
      </c>
      <c r="V2" s="0" t="n">
        <v>-0.05</v>
      </c>
      <c r="W2" s="0" t="n">
        <v>-0.04</v>
      </c>
      <c r="X2" s="0" t="n">
        <v>0.29</v>
      </c>
      <c r="Y2" s="0" t="n">
        <v>0.38</v>
      </c>
      <c r="Z2" s="0" t="n">
        <v>0.16</v>
      </c>
      <c r="AA2" s="0" t="n">
        <v>0.47</v>
      </c>
      <c r="AB2" s="0" t="n">
        <v>0.39</v>
      </c>
      <c r="AC2" s="0" t="n">
        <v>0.55</v>
      </c>
      <c r="AD2" s="0" t="n">
        <v>0.49</v>
      </c>
      <c r="AE2" s="0" t="n">
        <v>0.17</v>
      </c>
      <c r="AF2" s="0" t="n">
        <v>0.98</v>
      </c>
      <c r="AG2" s="0" t="n">
        <v>0.84</v>
      </c>
    </row>
    <row r="3" customFormat="false" ht="12.75" hidden="false" customHeight="false" outlineLevel="0" collapsed="false">
      <c r="A3" s="0" t="s">
        <v>103</v>
      </c>
      <c r="C3" s="0" t="n">
        <v>0.23</v>
      </c>
      <c r="D3" s="0" t="n">
        <v>0.21</v>
      </c>
      <c r="E3" s="0" t="n">
        <v>0.22</v>
      </c>
      <c r="F3" s="0" t="n">
        <v>0.22</v>
      </c>
      <c r="G3" s="0" t="n">
        <v>0.27</v>
      </c>
      <c r="H3" s="0" t="n">
        <v>0.39</v>
      </c>
      <c r="I3" s="0" t="n">
        <v>0.16</v>
      </c>
      <c r="J3" s="0" t="n">
        <v>0.17</v>
      </c>
      <c r="K3" s="0" t="n">
        <v>0.1</v>
      </c>
      <c r="L3" s="0" t="n">
        <v>0.11</v>
      </c>
      <c r="M3" s="0" t="n">
        <v>0.13</v>
      </c>
      <c r="N3" s="0" t="n">
        <v>0.13</v>
      </c>
      <c r="O3" s="0" t="n">
        <v>0.1</v>
      </c>
      <c r="P3" s="0" t="n">
        <v>0.16</v>
      </c>
      <c r="Q3" s="0" t="n">
        <v>0.17</v>
      </c>
      <c r="R3" s="0" t="n">
        <v>0.19</v>
      </c>
      <c r="S3" s="0" t="n">
        <v>0.2</v>
      </c>
      <c r="T3" s="0" t="n">
        <v>0.16</v>
      </c>
      <c r="U3" s="0" t="n">
        <v>0.07</v>
      </c>
      <c r="V3" s="0" t="n">
        <v>0.08</v>
      </c>
      <c r="W3" s="0" t="n">
        <v>0.07</v>
      </c>
      <c r="X3" s="0" t="n">
        <v>0.13</v>
      </c>
      <c r="Y3" s="0" t="n">
        <v>0.12</v>
      </c>
      <c r="Z3" s="0" t="n">
        <v>0.12</v>
      </c>
      <c r="AA3" s="0" t="n">
        <v>0.19</v>
      </c>
      <c r="AB3" s="0" t="n">
        <v>0.23</v>
      </c>
      <c r="AC3" s="0" t="n">
        <v>0.14</v>
      </c>
      <c r="AD3" s="0" t="n">
        <v>0.12</v>
      </c>
      <c r="AE3" s="0" t="n">
        <v>0.12</v>
      </c>
      <c r="AF3" s="0" t="n">
        <v>0.12</v>
      </c>
      <c r="AG3" s="0" t="n">
        <v>0.1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450625</v>
      </c>
    </row>
    <row r="8" customFormat="false" ht="12.75" hidden="false" customHeight="false" outlineLevel="0" collapsed="false">
      <c r="A8" s="11" t="s">
        <v>108</v>
      </c>
      <c r="B8" s="11" t="n">
        <v>0.0509228098251056</v>
      </c>
    </row>
    <row r="9" customFormat="false" ht="12.75" hidden="false" customHeight="false" outlineLevel="0" collapsed="false">
      <c r="A9" s="11" t="s">
        <v>109</v>
      </c>
      <c r="B9" s="11" t="n">
        <v>0.48</v>
      </c>
    </row>
    <row r="10" customFormat="false" ht="12.75" hidden="false" customHeight="false" outlineLevel="0" collapsed="false">
      <c r="A10" s="11" t="s">
        <v>110</v>
      </c>
      <c r="B10" s="11" t="n">
        <v>0.55</v>
      </c>
    </row>
    <row r="11" customFormat="false" ht="12.75" hidden="false" customHeight="false" outlineLevel="0" collapsed="false">
      <c r="A11" s="11" t="s">
        <v>111</v>
      </c>
      <c r="B11" s="11" t="n">
        <v>0.288062913155241</v>
      </c>
    </row>
    <row r="12" customFormat="false" ht="12.75" hidden="false" customHeight="false" outlineLevel="0" collapsed="false">
      <c r="A12" s="11" t="s">
        <v>112</v>
      </c>
      <c r="B12" s="11" t="n">
        <v>0.0829802419354839</v>
      </c>
    </row>
    <row r="13" customFormat="false" ht="12.75" hidden="false" customHeight="false" outlineLevel="0" collapsed="false">
      <c r="A13" s="11" t="s">
        <v>113</v>
      </c>
      <c r="B13" s="11" t="n">
        <v>0.821478491471218</v>
      </c>
    </row>
    <row r="14" customFormat="false" ht="12.75" hidden="false" customHeight="false" outlineLevel="0" collapsed="false">
      <c r="A14" s="11" t="s">
        <v>114</v>
      </c>
      <c r="B14" s="11" t="n">
        <v>-0.745331735889176</v>
      </c>
    </row>
    <row r="15" customFormat="false" ht="12.75" hidden="false" customHeight="false" outlineLevel="0" collapsed="false">
      <c r="A15" s="11" t="s">
        <v>115</v>
      </c>
      <c r="B15" s="11" t="n">
        <v>1.33</v>
      </c>
    </row>
    <row r="16" customFormat="false" ht="12.75" hidden="false" customHeight="false" outlineLevel="0" collapsed="false">
      <c r="A16" s="11" t="s">
        <v>116</v>
      </c>
      <c r="B16" s="11" t="n">
        <v>-0.35</v>
      </c>
    </row>
    <row r="17" customFormat="false" ht="12.75" hidden="false" customHeight="false" outlineLevel="0" collapsed="false">
      <c r="A17" s="11" t="s">
        <v>117</v>
      </c>
      <c r="B17" s="11" t="n">
        <v>0.98</v>
      </c>
    </row>
    <row r="18" customFormat="false" ht="12.75" hidden="false" customHeight="false" outlineLevel="0" collapsed="false">
      <c r="A18" s="11" t="s">
        <v>118</v>
      </c>
      <c r="B18" s="11" t="n">
        <v>14.42</v>
      </c>
    </row>
    <row r="19" customFormat="false" ht="12.75" hidden="false" customHeight="false" outlineLevel="0" collapsed="false">
      <c r="A19" s="11" t="s">
        <v>119</v>
      </c>
      <c r="B19" s="11" t="n">
        <v>32</v>
      </c>
    </row>
    <row r="20" customFormat="false" ht="12.75" hidden="false" customHeight="false" outlineLevel="0" collapsed="false">
      <c r="A20" s="11" t="s">
        <v>120</v>
      </c>
      <c r="B20" s="11" t="n">
        <v>0.82</v>
      </c>
    </row>
    <row r="21" customFormat="false" ht="12.75" hidden="false" customHeight="false" outlineLevel="0" collapsed="false">
      <c r="A21" s="11" t="s">
        <v>121</v>
      </c>
      <c r="B21" s="11" t="n">
        <v>-0.04</v>
      </c>
    </row>
    <row r="22" customFormat="false" ht="13.5" hidden="false" customHeight="false" outlineLevel="0" collapsed="false">
      <c r="A22" s="12" t="s">
        <v>122</v>
      </c>
      <c r="B22" s="12" t="n">
        <v>0.103857754961504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1</v>
      </c>
      <c r="C1" s="0" t="n">
        <v>1</v>
      </c>
      <c r="D1" s="0" t="n">
        <v>1</v>
      </c>
      <c r="E1" s="0" t="n">
        <v>1</v>
      </c>
      <c r="F1" s="0" t="n">
        <v>2</v>
      </c>
      <c r="G1" s="0" t="n">
        <v>2</v>
      </c>
      <c r="H1" s="0" t="n">
        <v>2</v>
      </c>
      <c r="I1" s="0" t="n">
        <v>2</v>
      </c>
      <c r="J1" s="0" t="n">
        <v>2</v>
      </c>
      <c r="K1" s="0" t="n">
        <v>2</v>
      </c>
      <c r="L1" s="0" t="n">
        <v>2</v>
      </c>
      <c r="M1" s="0" t="n">
        <v>2</v>
      </c>
      <c r="N1" s="0" t="n">
        <v>2</v>
      </c>
      <c r="O1" s="0" t="n">
        <v>2</v>
      </c>
      <c r="P1" s="0" t="n">
        <v>3</v>
      </c>
      <c r="Q1" s="0" t="n">
        <v>3</v>
      </c>
      <c r="R1" s="0" t="n">
        <v>4</v>
      </c>
      <c r="S1" s="0" t="n">
        <v>4</v>
      </c>
      <c r="T1" s="0" t="n">
        <v>4</v>
      </c>
      <c r="U1" s="0" t="n">
        <v>4</v>
      </c>
      <c r="V1" s="0" t="n">
        <v>4</v>
      </c>
      <c r="W1" s="0" t="n">
        <v>4</v>
      </c>
      <c r="X1" s="0" t="n">
        <v>4</v>
      </c>
      <c r="Y1" s="0" t="n">
        <v>4</v>
      </c>
      <c r="Z1" s="0" t="n">
        <v>4</v>
      </c>
      <c r="AA1" s="0" t="n">
        <v>4</v>
      </c>
      <c r="AB1" s="0" t="n">
        <v>5</v>
      </c>
      <c r="AC1" s="0" t="n">
        <v>5</v>
      </c>
      <c r="AD1" s="0" t="n">
        <v>5</v>
      </c>
      <c r="AE1" s="0" t="n">
        <v>5</v>
      </c>
      <c r="AF1" s="0" t="n">
        <v>6</v>
      </c>
      <c r="AG1" s="0" t="n">
        <v>6</v>
      </c>
      <c r="AH1" s="0" t="n">
        <v>6</v>
      </c>
      <c r="AI1" s="0" t="n">
        <v>6</v>
      </c>
      <c r="AJ1" s="0" t="n">
        <v>6</v>
      </c>
      <c r="AK1" s="0" t="n">
        <v>6</v>
      </c>
      <c r="AL1" s="0" t="n">
        <v>6</v>
      </c>
      <c r="AM1" s="0" t="n">
        <v>6</v>
      </c>
      <c r="AN1" s="0" t="n">
        <v>6</v>
      </c>
      <c r="AO1" s="0" t="n">
        <v>6</v>
      </c>
      <c r="AP1" s="0" t="n">
        <v>6</v>
      </c>
      <c r="AQ1" s="0" t="n">
        <v>6</v>
      </c>
      <c r="AR1" s="0" t="n">
        <v>6</v>
      </c>
      <c r="AS1" s="0" t="n">
        <v>6</v>
      </c>
      <c r="AT1" s="0" t="n">
        <v>6</v>
      </c>
      <c r="AU1" s="0" t="n">
        <v>6</v>
      </c>
      <c r="AV1" s="0" t="n">
        <v>6</v>
      </c>
      <c r="AW1" s="0" t="n">
        <v>6</v>
      </c>
      <c r="AX1" s="0" t="n">
        <v>6</v>
      </c>
      <c r="AY1" s="0" t="n">
        <v>6</v>
      </c>
      <c r="AZ1" s="0" t="n">
        <v>6</v>
      </c>
      <c r="BA1" s="0" t="n">
        <v>6</v>
      </c>
      <c r="BB1" s="0" t="n">
        <v>6</v>
      </c>
      <c r="BC1" s="0" t="n">
        <v>6</v>
      </c>
      <c r="BD1" s="0" t="n">
        <v>6</v>
      </c>
      <c r="BE1" s="0" t="n">
        <v>6</v>
      </c>
      <c r="BF1" s="0" t="n">
        <v>6</v>
      </c>
      <c r="BG1" s="0" t="n">
        <v>6</v>
      </c>
      <c r="BH1" s="0" t="n">
        <v>6</v>
      </c>
      <c r="BI1" s="0" t="n">
        <v>6</v>
      </c>
      <c r="BJ1" s="0" t="n">
        <v>6</v>
      </c>
      <c r="BK1" s="0" t="n">
        <v>6</v>
      </c>
      <c r="BL1" s="0" t="n">
        <v>6</v>
      </c>
      <c r="BM1" s="0" t="n">
        <v>6</v>
      </c>
      <c r="BN1" s="0" t="n">
        <v>6</v>
      </c>
      <c r="BO1" s="0" t="n">
        <v>6</v>
      </c>
      <c r="BP1" s="0" t="n">
        <v>7</v>
      </c>
      <c r="BQ1" s="0" t="n">
        <v>7</v>
      </c>
      <c r="BR1" s="0" t="n">
        <v>7</v>
      </c>
      <c r="BS1" s="0" t="n">
        <v>7</v>
      </c>
      <c r="BT1" s="0" t="n">
        <v>7</v>
      </c>
      <c r="BU1" s="0" t="n">
        <v>7</v>
      </c>
      <c r="BV1" s="0" t="n">
        <v>7</v>
      </c>
      <c r="BW1" s="0" t="n">
        <v>7</v>
      </c>
      <c r="BX1" s="0" t="n">
        <v>7</v>
      </c>
      <c r="BY1" s="0" t="n">
        <v>7</v>
      </c>
      <c r="BZ1" s="0" t="n">
        <v>7</v>
      </c>
      <c r="CA1" s="0" t="n">
        <v>7</v>
      </c>
      <c r="CB1" s="0" t="n">
        <v>7</v>
      </c>
      <c r="CC1" s="0" t="n">
        <v>7</v>
      </c>
      <c r="CD1" s="0" t="n">
        <v>7</v>
      </c>
      <c r="CE1" s="0" t="n">
        <v>7</v>
      </c>
      <c r="CF1" s="0" t="n">
        <v>7</v>
      </c>
      <c r="CG1" s="0" t="n">
        <v>7</v>
      </c>
      <c r="CH1" s="0" t="s">
        <v>123</v>
      </c>
      <c r="CI1" s="0" t="s">
        <v>123</v>
      </c>
      <c r="CJ1" s="0" t="s">
        <v>123</v>
      </c>
      <c r="CK1" s="0" t="s">
        <v>123</v>
      </c>
      <c r="CL1" s="0" t="s">
        <v>124</v>
      </c>
      <c r="CM1" s="0" t="s">
        <v>124</v>
      </c>
      <c r="CN1" s="0" t="s">
        <v>124</v>
      </c>
      <c r="CO1" s="0" t="s">
        <v>124</v>
      </c>
      <c r="CP1" s="0" t="s">
        <v>124</v>
      </c>
      <c r="CQ1" s="0" t="s">
        <v>124</v>
      </c>
      <c r="CR1" s="0" t="s">
        <v>124</v>
      </c>
      <c r="CS1" s="0" t="s">
        <v>124</v>
      </c>
      <c r="CT1" s="0" t="s">
        <v>124</v>
      </c>
      <c r="CU1" s="0" t="s">
        <v>124</v>
      </c>
      <c r="CV1" s="0" t="s">
        <v>124</v>
      </c>
      <c r="CW1" s="0" t="s">
        <v>124</v>
      </c>
      <c r="CX1" s="0" t="s">
        <v>124</v>
      </c>
      <c r="CY1" s="0" t="s">
        <v>124</v>
      </c>
      <c r="CZ1" s="0" t="s">
        <v>124</v>
      </c>
      <c r="DA1" s="0" t="s">
        <v>124</v>
      </c>
      <c r="DB1" s="0" t="s">
        <v>124</v>
      </c>
      <c r="DC1" s="0" t="s">
        <v>124</v>
      </c>
      <c r="DD1" s="0" t="s">
        <v>124</v>
      </c>
      <c r="DE1" s="0" t="s">
        <v>124</v>
      </c>
    </row>
    <row r="2" customFormat="false" ht="12.75" hidden="false" customHeight="false" outlineLevel="0" collapsed="false">
      <c r="A2" s="0" t="s">
        <v>102</v>
      </c>
      <c r="B2" s="0" t="n">
        <v>0.198</v>
      </c>
      <c r="C2" s="0" t="n">
        <v>0.039</v>
      </c>
      <c r="D2" s="0" t="n">
        <v>0.23</v>
      </c>
      <c r="E2" s="0" t="n">
        <v>0.054</v>
      </c>
      <c r="F2" s="0" t="n">
        <v>0.098</v>
      </c>
      <c r="G2" s="0" t="n">
        <v>0.117</v>
      </c>
      <c r="H2" s="0" t="n">
        <v>0.104</v>
      </c>
      <c r="I2" s="0" t="n">
        <v>0.135</v>
      </c>
      <c r="J2" s="0" t="n">
        <v>0.154</v>
      </c>
      <c r="K2" s="0" t="n">
        <v>0.064</v>
      </c>
      <c r="L2" s="0" t="n">
        <v>0.073</v>
      </c>
      <c r="M2" s="0" t="n">
        <v>0.076</v>
      </c>
      <c r="N2" s="0" t="n">
        <v>0.166</v>
      </c>
      <c r="O2" s="0" t="n">
        <v>0.164</v>
      </c>
      <c r="P2" s="0" t="n">
        <v>0.126</v>
      </c>
      <c r="Q2" s="0" t="n">
        <v>0.084</v>
      </c>
      <c r="R2" s="0" t="n">
        <v>0.189</v>
      </c>
      <c r="S2" s="0" t="n">
        <v>0.217</v>
      </c>
      <c r="T2" s="0" t="n">
        <v>0.214</v>
      </c>
      <c r="U2" s="0" t="n">
        <v>0.263</v>
      </c>
      <c r="V2" s="0" t="n">
        <v>0.284</v>
      </c>
      <c r="W2" s="0" t="n">
        <v>0.084</v>
      </c>
      <c r="X2" s="0" t="n">
        <v>0.109</v>
      </c>
      <c r="Y2" s="0" t="n">
        <v>0.098</v>
      </c>
      <c r="Z2" s="0" t="n">
        <v>0.245</v>
      </c>
      <c r="AA2" s="0" t="n">
        <v>0.305</v>
      </c>
      <c r="AB2" s="0" t="n">
        <v>0.072</v>
      </c>
      <c r="AC2" s="0" t="n">
        <v>0.109</v>
      </c>
      <c r="AD2" s="0" t="n">
        <v>0.055</v>
      </c>
      <c r="AE2" s="0" t="n">
        <v>0.089</v>
      </c>
      <c r="AF2" s="0" t="n">
        <v>0.054</v>
      </c>
      <c r="AG2" s="0" t="n">
        <v>0.049</v>
      </c>
      <c r="AH2" s="0" t="n">
        <v>0.055</v>
      </c>
      <c r="AI2" s="0" t="n">
        <v>0.061</v>
      </c>
      <c r="AJ2" s="0" t="n">
        <v>0.054</v>
      </c>
      <c r="AK2" s="0" t="n">
        <v>0.047</v>
      </c>
      <c r="AL2" s="0" t="n">
        <v>0.071</v>
      </c>
      <c r="AM2" s="0" t="n">
        <v>0.06</v>
      </c>
      <c r="AN2" s="0" t="n">
        <v>0.053</v>
      </c>
      <c r="AO2" s="0" t="n">
        <v>0.046</v>
      </c>
      <c r="AP2" s="0" t="n">
        <v>0.062</v>
      </c>
      <c r="AQ2" s="0" t="n">
        <v>0.05</v>
      </c>
      <c r="AR2" s="0" t="n">
        <v>0.126</v>
      </c>
      <c r="AS2" s="0" t="n">
        <v>0.122</v>
      </c>
      <c r="AT2" s="0" t="n">
        <v>0.125</v>
      </c>
      <c r="AU2" s="0" t="n">
        <v>0.138</v>
      </c>
      <c r="AV2" s="0" t="n">
        <v>0.122</v>
      </c>
      <c r="AW2" s="0" t="n">
        <v>0.115</v>
      </c>
      <c r="AX2" s="0" t="n">
        <v>0.153</v>
      </c>
      <c r="AY2" s="0" t="n">
        <v>0.127</v>
      </c>
      <c r="AZ2" s="0" t="n">
        <v>0.124</v>
      </c>
      <c r="BA2" s="0" t="n">
        <v>0.105</v>
      </c>
      <c r="BB2" s="0" t="n">
        <v>0.142</v>
      </c>
      <c r="BC2" s="0" t="n">
        <v>0.125</v>
      </c>
      <c r="BD2" s="0" t="n">
        <v>0.086</v>
      </c>
      <c r="BE2" s="0" t="n">
        <v>0.088</v>
      </c>
      <c r="BF2" s="0" t="n">
        <v>0.086</v>
      </c>
      <c r="BG2" s="0" t="n">
        <v>0.094</v>
      </c>
      <c r="BH2" s="0" t="n">
        <v>0.083</v>
      </c>
      <c r="BI2" s="0" t="n">
        <v>0.081</v>
      </c>
      <c r="BJ2" s="0" t="n">
        <v>0.099</v>
      </c>
      <c r="BK2" s="0" t="n">
        <v>0.083</v>
      </c>
      <c r="BL2" s="0" t="n">
        <v>0.085</v>
      </c>
      <c r="BM2" s="0" t="n">
        <v>0.071</v>
      </c>
      <c r="BN2" s="0" t="n">
        <v>0.097</v>
      </c>
      <c r="BO2" s="0" t="n">
        <v>0.091</v>
      </c>
      <c r="BP2" s="0" t="n">
        <v>0.054</v>
      </c>
      <c r="BQ2" s="0" t="n">
        <v>0.089</v>
      </c>
      <c r="BR2" s="0" t="n">
        <v>0.038</v>
      </c>
      <c r="BS2" s="0" t="n">
        <v>0.048</v>
      </c>
      <c r="BT2" s="0" t="n">
        <v>0.003</v>
      </c>
      <c r="BU2" s="0" t="n">
        <v>0.098</v>
      </c>
      <c r="BV2" s="0" t="n">
        <v>0.126</v>
      </c>
      <c r="BW2" s="0" t="n">
        <v>0.184</v>
      </c>
      <c r="BX2" s="0" t="n">
        <v>0.087</v>
      </c>
      <c r="BY2" s="0" t="n">
        <v>0.097</v>
      </c>
      <c r="BZ2" s="0" t="n">
        <v>0.056</v>
      </c>
      <c r="CA2" s="0" t="n">
        <v>0.217</v>
      </c>
      <c r="CB2" s="0" t="n">
        <v>0.086</v>
      </c>
      <c r="CC2" s="0" t="n">
        <v>0.119</v>
      </c>
      <c r="CD2" s="0" t="n">
        <v>0.061</v>
      </c>
      <c r="CE2" s="0" t="n">
        <v>0.056</v>
      </c>
      <c r="CF2" s="0" t="n">
        <v>0.065</v>
      </c>
      <c r="CG2" s="0" t="n">
        <v>0.161</v>
      </c>
      <c r="CH2" s="0" t="n">
        <v>0.25</v>
      </c>
      <c r="CI2" s="0" t="n">
        <v>0.06</v>
      </c>
      <c r="CJ2" s="0" t="n">
        <v>0.261</v>
      </c>
      <c r="CK2" s="0" t="n">
        <v>0.073</v>
      </c>
      <c r="CL2" s="0" t="n">
        <v>0.068</v>
      </c>
      <c r="CM2" s="0" t="n">
        <v>0.083</v>
      </c>
      <c r="CN2" s="0" t="n">
        <v>0.068</v>
      </c>
      <c r="CO2" s="0" t="n">
        <v>0.08</v>
      </c>
      <c r="CP2" s="0" t="n">
        <v>0.101</v>
      </c>
      <c r="CQ2" s="0" t="n">
        <v>0.056</v>
      </c>
      <c r="CR2" s="0" t="n">
        <v>0.066</v>
      </c>
      <c r="CS2" s="0" t="n">
        <v>0.066</v>
      </c>
      <c r="CT2" s="0" t="n">
        <v>0.138</v>
      </c>
      <c r="CU2" s="0" t="n">
        <v>0.14</v>
      </c>
      <c r="CV2" s="0" t="n">
        <v>0.132</v>
      </c>
      <c r="CW2" s="0" t="n">
        <v>0.155</v>
      </c>
      <c r="CX2" s="0" t="n">
        <v>0.148</v>
      </c>
      <c r="CY2" s="0" t="n">
        <v>0.187</v>
      </c>
      <c r="CZ2" s="0" t="n">
        <v>0.203</v>
      </c>
      <c r="DA2" s="0" t="n">
        <v>0.207</v>
      </c>
      <c r="DB2" s="0" t="n">
        <v>0.222</v>
      </c>
      <c r="DC2" s="0" t="n">
        <v>0.156</v>
      </c>
      <c r="DD2" s="0" t="n">
        <v>0.276</v>
      </c>
      <c r="DE2" s="0" t="n">
        <v>0.299</v>
      </c>
    </row>
    <row r="3" customFormat="false" ht="12.75" hidden="false" customHeight="false" outlineLevel="0" collapsed="false">
      <c r="A3" s="0" t="s">
        <v>103</v>
      </c>
      <c r="B3" s="0" t="n">
        <v>0.04</v>
      </c>
      <c r="C3" s="0" t="n">
        <v>0.013</v>
      </c>
      <c r="D3" s="0" t="n">
        <v>0.042</v>
      </c>
      <c r="E3" s="0" t="n">
        <v>0.013</v>
      </c>
      <c r="F3" s="0" t="n">
        <v>0.031</v>
      </c>
      <c r="G3" s="0" t="n">
        <v>0.03</v>
      </c>
      <c r="H3" s="0" t="n">
        <v>0.034</v>
      </c>
      <c r="I3" s="0" t="n">
        <v>0.035</v>
      </c>
      <c r="J3" s="0" t="n">
        <v>0.041</v>
      </c>
      <c r="K3" s="0" t="n">
        <v>0.032</v>
      </c>
      <c r="L3" s="0" t="n">
        <v>0.032</v>
      </c>
      <c r="M3" s="0" t="n">
        <v>0.035</v>
      </c>
      <c r="N3" s="0" t="n">
        <v>0.034</v>
      </c>
      <c r="O3" s="0" t="n">
        <v>0.041</v>
      </c>
      <c r="P3" s="0" t="n">
        <v>0.019</v>
      </c>
      <c r="Q3" s="0" t="n">
        <v>0.03</v>
      </c>
      <c r="R3" s="0" t="n">
        <v>0.043</v>
      </c>
      <c r="S3" s="0" t="n">
        <v>0.04</v>
      </c>
      <c r="T3" s="0" t="n">
        <v>0.047</v>
      </c>
      <c r="U3" s="0" t="n">
        <v>0.046</v>
      </c>
      <c r="V3" s="0" t="n">
        <v>0.051</v>
      </c>
      <c r="W3" s="0" t="n">
        <v>0.065</v>
      </c>
      <c r="X3" s="0" t="n">
        <v>0.064</v>
      </c>
      <c r="Y3" s="0" t="n">
        <v>0.068</v>
      </c>
      <c r="Z3" s="0" t="n">
        <v>0.065</v>
      </c>
      <c r="AA3" s="0" t="n">
        <v>0.074</v>
      </c>
      <c r="AB3" s="0" t="n">
        <v>0.019</v>
      </c>
      <c r="AC3" s="0" t="n">
        <v>0.021</v>
      </c>
      <c r="AD3" s="0" t="n">
        <v>0.021</v>
      </c>
      <c r="AE3" s="0" t="n">
        <v>0.025</v>
      </c>
      <c r="AF3" s="0" t="s">
        <v>125</v>
      </c>
      <c r="BP3" s="0" t="s">
        <v>126</v>
      </c>
      <c r="CH3" s="0" t="n">
        <v>0.043</v>
      </c>
      <c r="CI3" s="0" t="n">
        <v>0.013</v>
      </c>
      <c r="CJ3" s="0" t="n">
        <v>0.047</v>
      </c>
      <c r="CK3" s="0" t="n">
        <v>0.014</v>
      </c>
      <c r="CL3" s="0" t="n">
        <v>0.032</v>
      </c>
      <c r="CM3" s="0" t="n">
        <v>0.031</v>
      </c>
      <c r="CN3" s="0" t="n">
        <v>0.034</v>
      </c>
      <c r="CO3" s="0" t="n">
        <v>0.036</v>
      </c>
      <c r="CP3" s="0" t="n">
        <v>0.04</v>
      </c>
      <c r="CQ3" s="0" t="n">
        <v>0.032</v>
      </c>
      <c r="CR3" s="0" t="n">
        <v>0.032</v>
      </c>
      <c r="CS3" s="0" t="n">
        <v>0.035</v>
      </c>
      <c r="CT3" s="0" t="n">
        <v>0.035</v>
      </c>
      <c r="CU3" s="0" t="n">
        <v>0.041</v>
      </c>
      <c r="CV3" s="0" t="n">
        <v>0.044</v>
      </c>
      <c r="CW3" s="0" t="n">
        <v>0.042</v>
      </c>
      <c r="CX3" s="0" t="n">
        <v>0.048</v>
      </c>
      <c r="CY3" s="0" t="n">
        <v>0.048</v>
      </c>
      <c r="CZ3" s="0" t="n">
        <v>0.052</v>
      </c>
      <c r="DA3" s="0" t="n">
        <v>0.045</v>
      </c>
      <c r="DB3" s="0" t="n">
        <v>0.046</v>
      </c>
      <c r="DC3" s="0" t="n">
        <v>0.045</v>
      </c>
      <c r="DD3" s="0" t="n">
        <v>0.065</v>
      </c>
      <c r="DE3" s="0" t="n">
        <v>0.07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0" t="s">
        <v>106</v>
      </c>
      <c r="B5" s="10"/>
      <c r="AA5" s="0" t="s">
        <v>127</v>
      </c>
      <c r="AB5" s="0" t="n">
        <v>0.133</v>
      </c>
      <c r="AC5" s="0" t="n">
        <v>0.213</v>
      </c>
      <c r="AD5" s="0" t="n">
        <v>0.196</v>
      </c>
      <c r="AE5" s="0" t="n">
        <v>0.34</v>
      </c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116527777777778</v>
      </c>
    </row>
    <row r="8" customFormat="false" ht="12.75" hidden="false" customHeight="false" outlineLevel="0" collapsed="false">
      <c r="A8" s="11" t="s">
        <v>108</v>
      </c>
      <c r="B8" s="11" t="n">
        <v>0.00627199429879645</v>
      </c>
    </row>
    <row r="9" customFormat="false" ht="12.75" hidden="false" customHeight="false" outlineLevel="0" collapsed="false">
      <c r="A9" s="11" t="s">
        <v>109</v>
      </c>
      <c r="B9" s="11" t="n">
        <v>0.0975</v>
      </c>
    </row>
    <row r="10" customFormat="false" ht="12.75" hidden="false" customHeight="false" outlineLevel="0" collapsed="false">
      <c r="A10" s="11" t="s">
        <v>110</v>
      </c>
      <c r="B10" s="11" t="n">
        <v>0.054</v>
      </c>
    </row>
    <row r="11" customFormat="false" ht="12.75" hidden="false" customHeight="false" outlineLevel="0" collapsed="false">
      <c r="A11" s="11" t="s">
        <v>111</v>
      </c>
      <c r="B11" s="11" t="n">
        <v>0.0651804767417867</v>
      </c>
    </row>
    <row r="12" customFormat="false" ht="12.75" hidden="false" customHeight="false" outlineLevel="0" collapsed="false">
      <c r="A12" s="11" t="s">
        <v>112</v>
      </c>
      <c r="B12" s="11" t="n">
        <v>0.0042484945482866</v>
      </c>
    </row>
    <row r="13" customFormat="false" ht="12.75" hidden="false" customHeight="false" outlineLevel="0" collapsed="false">
      <c r="A13" s="11" t="s">
        <v>113</v>
      </c>
      <c r="B13" s="11" t="n">
        <v>0.617494888323605</v>
      </c>
    </row>
    <row r="14" customFormat="false" ht="12.75" hidden="false" customHeight="false" outlineLevel="0" collapsed="false">
      <c r="A14" s="11" t="s">
        <v>114</v>
      </c>
      <c r="B14" s="11" t="n">
        <v>1.10979771790197</v>
      </c>
    </row>
    <row r="15" customFormat="false" ht="12.75" hidden="false" customHeight="false" outlineLevel="0" collapsed="false">
      <c r="A15" s="11" t="s">
        <v>115</v>
      </c>
      <c r="B15" s="11" t="n">
        <v>0.302</v>
      </c>
    </row>
    <row r="16" customFormat="false" ht="12.75" hidden="false" customHeight="false" outlineLevel="0" collapsed="false">
      <c r="A16" s="11" t="s">
        <v>116</v>
      </c>
      <c r="B16" s="11" t="n">
        <v>0.003</v>
      </c>
    </row>
    <row r="17" customFormat="false" ht="12.75" hidden="false" customHeight="false" outlineLevel="0" collapsed="false">
      <c r="A17" s="11" t="s">
        <v>117</v>
      </c>
      <c r="B17" s="11" t="n">
        <v>0.305</v>
      </c>
    </row>
    <row r="18" customFormat="false" ht="12.75" hidden="false" customHeight="false" outlineLevel="0" collapsed="false">
      <c r="A18" s="11" t="s">
        <v>118</v>
      </c>
      <c r="B18" s="11" t="n">
        <v>12.585</v>
      </c>
    </row>
    <row r="19" customFormat="false" ht="12.75" hidden="false" customHeight="false" outlineLevel="0" collapsed="false">
      <c r="A19" s="11" t="s">
        <v>119</v>
      </c>
      <c r="B19" s="11" t="n">
        <v>108</v>
      </c>
    </row>
    <row r="20" customFormat="false" ht="12.75" hidden="false" customHeight="false" outlineLevel="0" collapsed="false">
      <c r="A20" s="11" t="s">
        <v>120</v>
      </c>
      <c r="B20" s="11" t="n">
        <v>0.284</v>
      </c>
    </row>
    <row r="21" customFormat="false" ht="12.75" hidden="false" customHeight="false" outlineLevel="0" collapsed="false">
      <c r="A21" s="11" t="s">
        <v>121</v>
      </c>
      <c r="B21" s="11" t="n">
        <v>0.039</v>
      </c>
    </row>
    <row r="22" customFormat="false" ht="13.5" hidden="false" customHeight="false" outlineLevel="0" collapsed="false">
      <c r="A22" s="12" t="s">
        <v>122</v>
      </c>
      <c r="B22" s="12" t="n">
        <v>0.0124335053745591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n">
        <v>3</v>
      </c>
      <c r="C1" s="0" t="n">
        <v>3</v>
      </c>
      <c r="D1" s="0" t="s">
        <v>128</v>
      </c>
      <c r="E1" s="0" t="s">
        <v>128</v>
      </c>
      <c r="F1" s="0" t="s">
        <v>128</v>
      </c>
      <c r="G1" s="0" t="s">
        <v>128</v>
      </c>
      <c r="H1" s="0" t="s">
        <v>128</v>
      </c>
      <c r="I1" s="0" t="s">
        <v>128</v>
      </c>
      <c r="J1" s="0" t="s">
        <v>128</v>
      </c>
      <c r="K1" s="0" t="s">
        <v>128</v>
      </c>
      <c r="L1" s="0" t="s">
        <v>128</v>
      </c>
      <c r="M1" s="0" t="s">
        <v>128</v>
      </c>
      <c r="N1" s="0" t="s">
        <v>128</v>
      </c>
      <c r="O1" s="0" t="s">
        <v>128</v>
      </c>
      <c r="P1" s="0" t="s">
        <v>128</v>
      </c>
      <c r="Q1" s="0" t="s">
        <v>128</v>
      </c>
      <c r="R1" s="0" t="s">
        <v>128</v>
      </c>
      <c r="S1" s="0" t="s">
        <v>128</v>
      </c>
      <c r="T1" s="0" t="s">
        <v>128</v>
      </c>
      <c r="U1" s="0" t="s">
        <v>128</v>
      </c>
      <c r="V1" s="0" t="s">
        <v>128</v>
      </c>
      <c r="W1" s="0" t="s">
        <v>128</v>
      </c>
      <c r="X1" s="0" t="s">
        <v>128</v>
      </c>
      <c r="Y1" s="0" t="s">
        <v>128</v>
      </c>
      <c r="Z1" s="0" t="s">
        <v>128</v>
      </c>
      <c r="AA1" s="0" t="s">
        <v>128</v>
      </c>
      <c r="AB1" s="0" t="s">
        <v>128</v>
      </c>
      <c r="AC1" s="0" t="s">
        <v>128</v>
      </c>
      <c r="AD1" s="0" t="s">
        <v>128</v>
      </c>
      <c r="AE1" s="0" t="s">
        <v>128</v>
      </c>
      <c r="AF1" s="0" t="s">
        <v>128</v>
      </c>
      <c r="AG1" s="0" t="s">
        <v>128</v>
      </c>
      <c r="AH1" s="0" t="s">
        <v>128</v>
      </c>
      <c r="AI1" s="0" t="s">
        <v>128</v>
      </c>
      <c r="AJ1" s="0" t="s">
        <v>128</v>
      </c>
      <c r="AK1" s="0" t="s">
        <v>128</v>
      </c>
      <c r="AL1" s="0" t="s">
        <v>128</v>
      </c>
      <c r="AM1" s="0" t="s">
        <v>128</v>
      </c>
      <c r="AN1" s="0" t="s">
        <v>129</v>
      </c>
      <c r="AO1" s="0" t="s">
        <v>129</v>
      </c>
      <c r="AP1" s="0" t="s">
        <v>129</v>
      </c>
      <c r="AQ1" s="0" t="s">
        <v>129</v>
      </c>
      <c r="AR1" s="0" t="s">
        <v>129</v>
      </c>
      <c r="AS1" s="0" t="s">
        <v>129</v>
      </c>
      <c r="AT1" s="0" t="s">
        <v>129</v>
      </c>
      <c r="AU1" s="0" t="s">
        <v>129</v>
      </c>
      <c r="AV1" s="0" t="s">
        <v>129</v>
      </c>
      <c r="AW1" s="0" t="s">
        <v>129</v>
      </c>
      <c r="AX1" s="0" t="s">
        <v>129</v>
      </c>
      <c r="AY1" s="0" t="s">
        <v>129</v>
      </c>
      <c r="AZ1" s="0" t="s">
        <v>129</v>
      </c>
      <c r="BA1" s="0" t="s">
        <v>129</v>
      </c>
      <c r="BB1" s="0" t="s">
        <v>129</v>
      </c>
      <c r="BC1" s="0" t="s">
        <v>129</v>
      </c>
      <c r="BD1" s="0" t="s">
        <v>129</v>
      </c>
      <c r="BE1" s="0" t="s">
        <v>129</v>
      </c>
      <c r="BF1" s="0" t="s">
        <v>129</v>
      </c>
      <c r="BG1" s="0" t="s">
        <v>129</v>
      </c>
      <c r="BH1" s="0" t="s">
        <v>130</v>
      </c>
      <c r="BI1" s="0" t="s">
        <v>130</v>
      </c>
      <c r="BJ1" s="0" t="s">
        <v>130</v>
      </c>
      <c r="BK1" s="0" t="s">
        <v>130</v>
      </c>
      <c r="BL1" s="0" t="s">
        <v>130</v>
      </c>
      <c r="BM1" s="0" t="s">
        <v>130</v>
      </c>
      <c r="BN1" s="0" t="s">
        <v>130</v>
      </c>
      <c r="BO1" s="0" t="s">
        <v>130</v>
      </c>
      <c r="BP1" s="0" t="s">
        <v>130</v>
      </c>
      <c r="BQ1" s="0" t="s">
        <v>130</v>
      </c>
      <c r="BR1" s="0" t="s">
        <v>130</v>
      </c>
      <c r="BS1" s="0" t="s">
        <v>130</v>
      </c>
      <c r="BT1" s="0" t="s">
        <v>131</v>
      </c>
      <c r="BU1" s="0" t="s">
        <v>131</v>
      </c>
      <c r="BV1" s="0" t="s">
        <v>131</v>
      </c>
      <c r="BW1" s="0" t="s">
        <v>131</v>
      </c>
    </row>
    <row r="2" customFormat="false" ht="12.75" hidden="false" customHeight="false" outlineLevel="0" collapsed="false">
      <c r="A2" s="0" t="s">
        <v>102</v>
      </c>
      <c r="B2" s="0" t="n">
        <v>0.25</v>
      </c>
      <c r="C2" s="0" t="n">
        <v>0.21</v>
      </c>
      <c r="D2" s="0" t="n">
        <v>0.31</v>
      </c>
      <c r="E2" s="0" t="n">
        <v>0.29</v>
      </c>
      <c r="F2" s="0" t="n">
        <v>0.21</v>
      </c>
      <c r="G2" s="0" t="n">
        <v>0.25</v>
      </c>
      <c r="H2" s="0" t="n">
        <v>0.26</v>
      </c>
      <c r="I2" s="0" t="n">
        <v>0.27</v>
      </c>
      <c r="J2" s="0" t="n">
        <v>0.2</v>
      </c>
      <c r="K2" s="0" t="n">
        <v>0.28</v>
      </c>
      <c r="L2" s="0" t="n">
        <v>0.12</v>
      </c>
      <c r="M2" s="0" t="n">
        <v>0.27</v>
      </c>
      <c r="N2" s="0" t="n">
        <v>0.19</v>
      </c>
      <c r="O2" s="0" t="n">
        <v>0.23</v>
      </c>
      <c r="P2" s="0" t="n">
        <v>0.24</v>
      </c>
      <c r="Q2" s="0" t="n">
        <v>0.28</v>
      </c>
      <c r="R2" s="0" t="n">
        <v>0.29</v>
      </c>
      <c r="S2" s="0" t="n">
        <v>0.28</v>
      </c>
      <c r="T2" s="0" t="n">
        <v>0.25</v>
      </c>
      <c r="U2" s="0" t="n">
        <v>0.23</v>
      </c>
      <c r="V2" s="0" t="n">
        <v>0.23</v>
      </c>
      <c r="W2" s="0" t="n">
        <v>0.28</v>
      </c>
      <c r="X2" s="0" t="n">
        <v>0.24</v>
      </c>
      <c r="Y2" s="0" t="n">
        <v>0.19</v>
      </c>
      <c r="Z2" s="0" t="n">
        <v>0.29</v>
      </c>
      <c r="AA2" s="0" t="n">
        <v>0.26</v>
      </c>
      <c r="AB2" s="0" t="n">
        <v>0.25</v>
      </c>
      <c r="AC2" s="0" t="n">
        <v>0.28</v>
      </c>
      <c r="AD2" s="0" t="n">
        <v>0.26</v>
      </c>
      <c r="AE2" s="0" t="n">
        <v>0.31</v>
      </c>
      <c r="AF2" s="0" t="n">
        <v>0.27</v>
      </c>
      <c r="AG2" s="0" t="n">
        <v>0.27</v>
      </c>
      <c r="AH2" s="0" t="n">
        <v>0.28</v>
      </c>
      <c r="AI2" s="0" t="n">
        <v>0.26</v>
      </c>
      <c r="AJ2" s="0" t="n">
        <v>0.28</v>
      </c>
      <c r="AK2" s="0" t="n">
        <v>0.25</v>
      </c>
      <c r="AL2" s="0" t="n">
        <v>0.3</v>
      </c>
      <c r="AM2" s="0" t="n">
        <v>0.26</v>
      </c>
      <c r="AN2" s="0" t="n">
        <v>0.38</v>
      </c>
      <c r="AO2" s="0" t="n">
        <v>0.26</v>
      </c>
      <c r="AP2" s="0" t="n">
        <v>0.33</v>
      </c>
      <c r="AQ2" s="0" t="n">
        <v>0.43</v>
      </c>
      <c r="AR2" s="0" t="n">
        <v>0.26</v>
      </c>
      <c r="AS2" s="0" t="n">
        <v>0.27</v>
      </c>
      <c r="AT2" s="0" t="n">
        <v>0.24</v>
      </c>
      <c r="AU2" s="0" t="n">
        <v>0.37</v>
      </c>
      <c r="AV2" s="0" t="n">
        <v>0.26</v>
      </c>
      <c r="AW2" s="0" t="n">
        <v>0.27</v>
      </c>
      <c r="AX2" s="0" t="n">
        <v>0</v>
      </c>
      <c r="AY2" s="0" t="n">
        <v>0.18</v>
      </c>
      <c r="AZ2" s="0" t="n">
        <v>0.42</v>
      </c>
      <c r="BA2" s="0" t="n">
        <v>0.59</v>
      </c>
      <c r="BB2" s="0" t="n">
        <v>0.32</v>
      </c>
      <c r="BC2" s="0" t="n">
        <v>0.32</v>
      </c>
      <c r="BD2" s="0" t="n">
        <v>0.27</v>
      </c>
      <c r="BE2" s="0" t="n">
        <v>0.4</v>
      </c>
      <c r="BF2" s="0" t="n">
        <v>0.26</v>
      </c>
      <c r="BG2" s="0" t="n">
        <v>0.4</v>
      </c>
      <c r="BH2" s="0" t="n">
        <v>0.28</v>
      </c>
      <c r="BI2" s="0" t="n">
        <v>0.21</v>
      </c>
      <c r="BJ2" s="0" t="n">
        <v>0.33</v>
      </c>
      <c r="BK2" s="0" t="n">
        <v>0.14</v>
      </c>
      <c r="BL2" s="0" t="n">
        <v>0.3</v>
      </c>
      <c r="BM2" s="0" t="n">
        <v>0.06</v>
      </c>
      <c r="BN2" s="0" t="n">
        <v>0.27</v>
      </c>
      <c r="BO2" s="0" t="n">
        <v>0.24</v>
      </c>
      <c r="BP2" s="0" t="n">
        <v>0.29</v>
      </c>
      <c r="BQ2" s="0" t="n">
        <v>0.27</v>
      </c>
      <c r="BR2" s="0" t="n">
        <v>0.28</v>
      </c>
      <c r="BS2" s="0" t="n">
        <v>0.28</v>
      </c>
      <c r="BT2" s="0" t="n">
        <v>0.21</v>
      </c>
      <c r="BU2" s="0" t="n">
        <v>0.21</v>
      </c>
      <c r="BV2" s="0" t="n">
        <v>0.26</v>
      </c>
      <c r="BW2" s="0" t="n">
        <v>0.26</v>
      </c>
    </row>
    <row r="3" customFormat="false" ht="12.75" hidden="false" customHeight="false" outlineLevel="0" collapsed="false">
      <c r="A3" s="0" t="s">
        <v>103</v>
      </c>
      <c r="B3" s="0" t="n">
        <v>0.033</v>
      </c>
      <c r="C3" s="0" t="n">
        <v>0.04</v>
      </c>
      <c r="D3" s="0" t="s">
        <v>104</v>
      </c>
    </row>
    <row r="4" customFormat="false" ht="13.5" hidden="false" customHeight="false" outlineLevel="0" collapsed="false">
      <c r="A4" s="11"/>
      <c r="B4" s="11"/>
    </row>
    <row r="5" customFormat="false" ht="12.75" hidden="false" customHeight="false" outlineLevel="0" collapsed="false">
      <c r="A5" s="10" t="s">
        <v>106</v>
      </c>
      <c r="B5" s="10"/>
    </row>
    <row r="6" customFormat="false" ht="12.75" hidden="false" customHeight="false" outlineLevel="0" collapsed="false">
      <c r="A6" s="11"/>
      <c r="B6" s="11"/>
    </row>
    <row r="7" customFormat="false" ht="12.75" hidden="false" customHeight="false" outlineLevel="0" collapsed="false">
      <c r="A7" s="11" t="s">
        <v>107</v>
      </c>
      <c r="B7" s="11" t="n">
        <v>0.267432432432433</v>
      </c>
    </row>
    <row r="8" customFormat="false" ht="12.75" hidden="false" customHeight="false" outlineLevel="0" collapsed="false">
      <c r="A8" s="11" t="s">
        <v>108</v>
      </c>
      <c r="B8" s="11" t="n">
        <v>0.00899845889724406</v>
      </c>
    </row>
    <row r="9" customFormat="false" ht="12.75" hidden="false" customHeight="false" outlineLevel="0" collapsed="false">
      <c r="A9" s="11" t="s">
        <v>109</v>
      </c>
      <c r="B9" s="11" t="n">
        <v>0.27</v>
      </c>
    </row>
    <row r="10" customFormat="false" ht="12.75" hidden="false" customHeight="false" outlineLevel="0" collapsed="false">
      <c r="A10" s="11" t="s">
        <v>110</v>
      </c>
      <c r="B10" s="11" t="n">
        <v>0.26</v>
      </c>
    </row>
    <row r="11" customFormat="false" ht="12.75" hidden="false" customHeight="false" outlineLevel="0" collapsed="false">
      <c r="A11" s="11" t="s">
        <v>111</v>
      </c>
      <c r="B11" s="11" t="n">
        <v>0.0774076703362071</v>
      </c>
    </row>
    <row r="12" customFormat="false" ht="12.75" hidden="false" customHeight="false" outlineLevel="0" collapsed="false">
      <c r="A12" s="11" t="s">
        <v>112</v>
      </c>
      <c r="B12" s="11" t="n">
        <v>0.00599194742687892</v>
      </c>
    </row>
    <row r="13" customFormat="false" ht="12.75" hidden="false" customHeight="false" outlineLevel="0" collapsed="false">
      <c r="A13" s="11" t="s">
        <v>113</v>
      </c>
      <c r="B13" s="11" t="n">
        <v>5.54185314728641</v>
      </c>
    </row>
    <row r="14" customFormat="false" ht="12.75" hidden="false" customHeight="false" outlineLevel="0" collapsed="false">
      <c r="A14" s="11" t="s">
        <v>114</v>
      </c>
      <c r="B14" s="11" t="n">
        <v>0.400604957081652</v>
      </c>
    </row>
    <row r="15" customFormat="false" ht="12.75" hidden="false" customHeight="false" outlineLevel="0" collapsed="false">
      <c r="A15" s="11" t="s">
        <v>115</v>
      </c>
      <c r="B15" s="11" t="n">
        <v>0.59</v>
      </c>
    </row>
    <row r="16" customFormat="false" ht="12.75" hidden="false" customHeight="false" outlineLevel="0" collapsed="false">
      <c r="A16" s="11" t="s">
        <v>116</v>
      </c>
      <c r="B16" s="11" t="n">
        <v>0</v>
      </c>
    </row>
    <row r="17" customFormat="false" ht="12.75" hidden="false" customHeight="false" outlineLevel="0" collapsed="false">
      <c r="A17" s="11" t="s">
        <v>117</v>
      </c>
      <c r="B17" s="11" t="n">
        <v>0.59</v>
      </c>
    </row>
    <row r="18" customFormat="false" ht="12.75" hidden="false" customHeight="false" outlineLevel="0" collapsed="false">
      <c r="A18" s="11" t="s">
        <v>118</v>
      </c>
      <c r="B18" s="11" t="n">
        <v>19.79</v>
      </c>
    </row>
    <row r="19" customFormat="false" ht="12.75" hidden="false" customHeight="false" outlineLevel="0" collapsed="false">
      <c r="A19" s="11" t="s">
        <v>119</v>
      </c>
      <c r="B19" s="11" t="n">
        <v>74</v>
      </c>
    </row>
    <row r="20" customFormat="false" ht="12.75" hidden="false" customHeight="false" outlineLevel="0" collapsed="false">
      <c r="A20" s="11" t="s">
        <v>120</v>
      </c>
      <c r="B20" s="11" t="n">
        <v>0.42</v>
      </c>
    </row>
    <row r="21" customFormat="false" ht="12.75" hidden="false" customHeight="false" outlineLevel="0" collapsed="false">
      <c r="A21" s="11" t="s">
        <v>121</v>
      </c>
      <c r="B21" s="11" t="n">
        <v>0.12</v>
      </c>
    </row>
    <row r="22" customFormat="false" ht="13.5" hidden="false" customHeight="false" outlineLevel="0" collapsed="false">
      <c r="A22" s="12" t="s">
        <v>122</v>
      </c>
      <c r="B22" s="12" t="n">
        <v>0.017933914880817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00:14:09Z</dcterms:created>
  <dc:creator>Andrew Rose</dc:creator>
  <dc:description/>
  <dc:language>en-US</dc:language>
  <cp:lastModifiedBy>Andrew Rose</cp:lastModifiedBy>
  <cp:lastPrinted>2008-02-28T20:32:51Z</cp:lastPrinted>
  <dcterms:modified xsi:type="dcterms:W3CDTF">2008-03-07T18:01:21Z</dcterms:modified>
  <cp:revision>0</cp:revision>
  <dc:subject/>
  <dc:title/>
</cp:coreProperties>
</file>